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T-2014" sheetId="1" state="visible" r:id="rId2"/>
  </sheets>
  <definedNames>
    <definedName function="false" hidden="false" localSheetId="0" name="_xlnm.Print_Titles" vbProcedure="false">'SCT-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94">
  <si>
    <t xml:space="preserve">BiÓu 02/PTDV_DMTM</t>
  </si>
  <si>
    <t xml:space="preserve">Danh môc doanh nghiÖp cã ho¹t ®éng
trong th­¬ng nghiÖp, dÞch vô</t>
  </si>
  <si>
    <t xml:space="preserve">Cã ®Õn ngµy 15 th¸ng 12 N¨m 2014</t>
  </si>
  <si>
    <t xml:space="preserve">STT]</t>
  </si>
  <si>
    <t xml:space="preserve">Tªn doanh nghiÖp</t>
  </si>
  <si>
    <t xml:space="preserve">§Þa chØ</t>
  </si>
  <si>
    <t xml:space="preserve">Lo¹i h×nh DN</t>
  </si>
  <si>
    <t xml:space="preserve">ngµnh nghÒ SXKD</t>
  </si>
  <si>
    <t xml:space="preserve">Tæng doanh thu 
(Tr. ®ång)</t>
  </si>
  <si>
    <t xml:space="preserve">Trong ®ã</t>
  </si>
  <si>
    <t xml:space="preserve">Doanh thu th­¬ng nghiÖp</t>
  </si>
  <si>
    <t xml:space="preserve">Th«ng tin vµ truyÒn th«ng</t>
  </si>
  <si>
    <t xml:space="preserve">H§ kinh doanh bÊt ®éng s¶n</t>
  </si>
  <si>
    <t xml:space="preserve">H§ chuyªn m«n, KH vµ CN</t>
  </si>
  <si>
    <t xml:space="preserve">Gi¸o dôc vµ ®µo t¹o</t>
  </si>
  <si>
    <t xml:space="preserve">Y tÕ vµ H§ trî gióp XH</t>
  </si>
  <si>
    <t xml:space="preserve">NghÖ thuËt, vui ch¬I &amp; gi¶I trÝ</t>
  </si>
  <si>
    <t xml:space="preserve">H§ dÞch vô kh¸c</t>
  </si>
  <si>
    <t xml:space="preserve">DÞch vô l­u tró</t>
  </si>
  <si>
    <t xml:space="preserve">DÞch vô ¨n uèng</t>
  </si>
  <si>
    <t xml:space="preserve">Du lÞch l÷ hµnh</t>
  </si>
  <si>
    <t xml:space="preserve">X· ph­êng</t>
  </si>
  <si>
    <t xml:space="preserve">HuyÖn</t>
  </si>
  <si>
    <t xml:space="preserve">Söa ch÷a</t>
  </si>
  <si>
    <t xml:space="preserve">B¸n bu«n</t>
  </si>
  <si>
    <t xml:space="preserve">B¸n lÎ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I</t>
  </si>
  <si>
    <t xml:space="preserve">Doanh nghiÖp
 Nhµ n­íc</t>
  </si>
  <si>
    <t xml:space="preserve">CTy X¨ng DÇu §ång Nai                                                                           </t>
  </si>
  <si>
    <t xml:space="preserve">Sè 40 Hµ Huy Gi¸p - P. QuyÕt Th¾ng                                                              </t>
  </si>
  <si>
    <t xml:space="preserve">TP.Biªn Hßa</t>
  </si>
  <si>
    <t xml:space="preserve">TM</t>
  </si>
  <si>
    <t xml:space="preserve">Cty TNHH 1TV Xăng Dầu tÝn Nghĩa</t>
  </si>
  <si>
    <t xml:space="preserve">P.QuyÕt Th¾ng</t>
  </si>
  <si>
    <t xml:space="preserve">Cty Ph¸t TriÓn Kcn Biªn Hoµ                                                                     </t>
  </si>
  <si>
    <t xml:space="preserve">D­êng 2 Kcn Bh 1 - Ph­êng An B×nh                                                                   </t>
  </si>
  <si>
    <t xml:space="preserve">DV</t>
  </si>
  <si>
    <t xml:space="preserve">CTy S¸ch Vµ ThiÕt BÞ Tr­êng Häc §ång Nai                                                        </t>
  </si>
  <si>
    <t xml:space="preserve">Sè 10 Vâ ThÞ S¸u - P. QuyÕt Th¾ng                                                               </t>
  </si>
  <si>
    <t xml:space="preserve">CTy S¶n XuÊt Th­¬ng M¹i DÞch Vô §ång Nai                                                        </t>
  </si>
  <si>
    <t xml:space="preserve">75 A Hµ Huy Gi¸p - P. QuyÕt Th¾ng                                                               </t>
  </si>
  <si>
    <t xml:space="preserve">CTy DV M«i Tr­êng §« ThÞ Biªn Hoµ                                                          </t>
  </si>
  <si>
    <t xml:space="preserve">Sè 12 Huúnh V¨n NghÖ - P. Böu Long                                                              </t>
  </si>
  <si>
    <t xml:space="preserve">CTy TNHH 1TV vËt T­ N«ng NghiÖp §nai                                     </t>
  </si>
  <si>
    <t xml:space="preserve">An B×nh - P. An B×nh                                                                            </t>
  </si>
  <si>
    <t xml:space="preserve">Cty CP Sonadezi Long B×nh</t>
  </si>
  <si>
    <t xml:space="preserve">P.Long B×nh T©n</t>
  </si>
  <si>
    <t xml:space="preserve">CTy CP Hßa ViÖt (cty Nl  Thuèc L¸ Nam)                                                     </t>
  </si>
  <si>
    <t xml:space="preserve">Khu Phè 8 - P. Long B×nh                                                                        </t>
  </si>
  <si>
    <t xml:space="preserve">Cty TrNHH Thùc PhÈm R¹ng §«ng                                                     </t>
  </si>
  <si>
    <t xml:space="preserve">P. T©n Biªn                                                                 </t>
  </si>
  <si>
    <t xml:space="preserve">NH</t>
  </si>
  <si>
    <t xml:space="preserve">CTy CP XNK Biªn Hoµ                                                                        </t>
  </si>
  <si>
    <t xml:space="preserve">Sè  2 Cmt8 - P. Thanh B×nh                                                                      </t>
  </si>
  <si>
    <t xml:space="preserve">C«ng Ty D2d                                                                                         </t>
  </si>
  <si>
    <t xml:space="preserve">H22 Vâ ThÞ S¸u - Ph­êng Thèng NhÊt                                                                  </t>
  </si>
  <si>
    <t xml:space="preserve">CTy CP X¨ng DÇu TÝn NghÜa                                             </t>
  </si>
  <si>
    <t xml:space="preserve">G28 Kdc T©n Biªn - Ph­êng T©n Biªn                                                                  </t>
  </si>
  <si>
    <t xml:space="preserve">CTy Du LÞch §ång Nai                                                                            </t>
  </si>
  <si>
    <t xml:space="preserve">105 Hµ Huy Gi¸p - P. QuyÕt Th¾ng                                                                </t>
  </si>
  <si>
    <t xml:space="preserve">KS</t>
  </si>
  <si>
    <t xml:space="preserve">CTy CP Vlxd Vµ ChÊt §èt §ång Nai                                                           </t>
  </si>
  <si>
    <t xml:space="preserve">255 B T©n Mai - Ph­êng T©n Mai                                                                      </t>
  </si>
  <si>
    <t xml:space="preserve">CTy XNK §ång Nai                                                                                </t>
  </si>
  <si>
    <t xml:space="preserve">73-75 §­êng 30/4 - Ph­êng Quang Vinh                                                                </t>
  </si>
  <si>
    <t xml:space="preserve">CTy D­îc PhÈm §ång Nai                                                                          </t>
  </si>
  <si>
    <t xml:space="preserve">221 B Ph¹m V¨n ThuËn - P.T©n TiÕn                                                              </t>
  </si>
  <si>
    <t xml:space="preserve">Tæng Cty TÝn NghÜa              </t>
  </si>
  <si>
    <t xml:space="preserve">P.QuyÕt Th¾ng
- BH-§N                                                           </t>
  </si>
  <si>
    <t xml:space="preserve">CTy CP Kcn Hè Nai                                                                          </t>
  </si>
  <si>
    <t xml:space="preserve">Thanh Hãa - X· Hè Nai 3                                                                             </t>
  </si>
  <si>
    <t xml:space="preserve">H.Tr¶ng Bom</t>
  </si>
  <si>
    <t xml:space="preserve">CTy CP Thèng NhÊt                                                                          </t>
  </si>
  <si>
    <t xml:space="preserve">Kcn Bµu XÐo - X· B¾c S¬n                                                                            </t>
  </si>
  <si>
    <t xml:space="preserve">CTy CP Sonadezi Long Thµnh                                                                 </t>
  </si>
  <si>
    <t xml:space="preserve">Kcn Long Thµnh - X· Tam An                                                                          </t>
  </si>
  <si>
    <t xml:space="preserve">H.Long Thµnh</t>
  </si>
  <si>
    <t xml:space="preserve">Cty XSKT vµ DVTH §ång Nai</t>
  </si>
  <si>
    <t xml:space="preserve">P.trung Dòng</t>
  </si>
  <si>
    <t xml:space="preserve">CTy CP Bß S÷a §ång Nai                                                                     </t>
  </si>
  <si>
    <t xml:space="preserve">Êp Long Kh¸nh 3 - X· Tam Ph­íc                                                                      </t>
  </si>
  <si>
    <t xml:space="preserve">CTy CP Ph¸t TriÓn Kcn TÝn NghÜa                                                            </t>
  </si>
  <si>
    <t xml:space="preserve">§­êng 6 Kcn Tam Ph­íc - X. Tam Ph­íc                                                                </t>
  </si>
  <si>
    <t xml:space="preserve">II</t>
  </si>
  <si>
    <t xml:space="preserve">DN Ngoµi quèc doanh</t>
  </si>
  <si>
    <t xml:space="preserve">DNTN Minh Tiªn                                                                      </t>
  </si>
  <si>
    <t xml:space="preserve">H23 Kp5 - Ph­êng T©n HiÖp                                                                           </t>
  </si>
  <si>
    <t xml:space="preserve">DNTN Hoa BiÓn                                                                       </t>
  </si>
  <si>
    <t xml:space="preserve">B 26 C Kp 5 - Ph­êng T©n HiÖp                                                                       </t>
  </si>
  <si>
    <t xml:space="preserve">DNTN §¹t H¹nh Ph¸t</t>
  </si>
  <si>
    <t xml:space="preserve">Êp N«ng Doanh, X.Xu©n §Þnh</t>
  </si>
  <si>
    <t xml:space="preserve">DNTN Quúnh Lan                                                                      </t>
  </si>
  <si>
    <t xml:space="preserve">21 H­ng §¹o V­¬ng - P. Trung Dòng                                                               </t>
  </si>
  <si>
    <t xml:space="preserve">DNTN Toyota Biªn Hßa                                                                </t>
  </si>
  <si>
    <t xml:space="preserve">01 Xa Lé Hµ Néi - Ph­êng An B×nh                                                                    </t>
  </si>
  <si>
    <t xml:space="preserve">DNTN Kim Uyªn                                                 </t>
  </si>
  <si>
    <t xml:space="preserve">128 a, Hïng V­¬ng</t>
  </si>
  <si>
    <t xml:space="preserve">TX.Long Kh¸nh</t>
  </si>
  <si>
    <t xml:space="preserve">DNTN Quúnh Lan II</t>
  </si>
  <si>
    <t xml:space="preserve">25/8 tæ 2, kp1, P.Böu Long</t>
  </si>
  <si>
    <t xml:space="preserve">DNTN Th­¬ng M¹i- DÞch Vôô Phó Minh                                                  </t>
  </si>
  <si>
    <t xml:space="preserve">K19 Vâ ThÞ S¸u - Ph­êng Trung Dòng                                                                  </t>
  </si>
  <si>
    <t xml:space="preserve">DNTN Mai Quang Thu                                                                  </t>
  </si>
  <si>
    <t xml:space="preserve">41/8kp12 - Ph­êng Hè Nai                                                                            </t>
  </si>
  <si>
    <t xml:space="preserve">DNTN TÊn Ph¸t                                                                       </t>
  </si>
  <si>
    <t xml:space="preserve">10/7 Kp1, Xlhn - Ph­êng Tam Hßa                                                                     </t>
  </si>
  <si>
    <t xml:space="preserve">DNTN §µi Nam                                                                        </t>
  </si>
  <si>
    <t xml:space="preserve">25/107a, Xlhn, Kp3 - Ph­êng Tam Hßa                                                                 </t>
  </si>
  <si>
    <t xml:space="preserve">Cty TNHH 1TV Hång Tuyªn                                                   </t>
  </si>
  <si>
    <t xml:space="preserve">66 Kp2 - Ph­êng T©n HiÖp                                                                            </t>
  </si>
  <si>
    <t xml:space="preserve">DNTN  T©n Ph¸t Tµi                                                                  </t>
  </si>
  <si>
    <t xml:space="preserve">E8 Khu Gia Viªn - Ph­êng T©n HiÖp                                                                   </t>
  </si>
  <si>
    <t xml:space="preserve">DNTN Long Linh                                                                      </t>
  </si>
  <si>
    <t xml:space="preserve">96 Ql1, Kp3 - Ph­êng T©n TiÕn                                                                       </t>
  </si>
  <si>
    <t xml:space="preserve">DNTN H¶i An                                  </t>
  </si>
  <si>
    <t xml:space="preserve">20/1, kp1, P.Hè Nai</t>
  </si>
  <si>
    <t xml:space="preserve">DNTN Méng Ngäc                                                                      </t>
  </si>
  <si>
    <t xml:space="preserve">2/6  §ång Nai tæ 8 - X· Hãa An                                                                      </t>
  </si>
  <si>
    <t xml:space="preserve">DNTN XD NguyÔ V¨n An</t>
  </si>
  <si>
    <t xml:space="preserve">131/ QL 20</t>
  </si>
  <si>
    <t xml:space="preserve">DNTN TÊn QuyÒn                                                                      </t>
  </si>
  <si>
    <t xml:space="preserve">39/81, Kp12 - Ph­êng Hè Nai                                                                         </t>
  </si>
  <si>
    <t xml:space="preserve">DNTN Huúnh Nam</t>
  </si>
  <si>
    <t xml:space="preserve">4/12, kp7, P.Tam HiÖp</t>
  </si>
  <si>
    <t xml:space="preserve">DNTN §oµn Nguyªn                                                                    </t>
  </si>
  <si>
    <t xml:space="preserve">20/7, Kp1 - Ph­êng Böu Long                                                                         </t>
  </si>
  <si>
    <t xml:space="preserve">DNTN Thµnh §¹t                                                                      </t>
  </si>
  <si>
    <t xml:space="preserve">Sè 252 Ph¹m V¨n ThuËn - P. Thèng NhÊt                                                           </t>
  </si>
  <si>
    <t xml:space="preserve">DNTN TuÊn T©n Thµnh                                                                 </t>
  </si>
  <si>
    <t xml:space="preserve">1/1 Khu Phè 6 - Ph­êng T©n Hßa                                                                      </t>
  </si>
  <si>
    <t xml:space="preserve">DNTN Tr¹m X¨ng DÇu Sè 3                                                             </t>
  </si>
  <si>
    <t xml:space="preserve">468/8 Khu Phè 5 - Ph­êng T©n Biªn                                                                   </t>
  </si>
  <si>
    <t xml:space="preserve">DNTN Quang ChÝnh                                                                    </t>
  </si>
  <si>
    <t xml:space="preserve">Tæ 7 Khu Phè 5b - Ph­êng T©n Biªn                                                                   </t>
  </si>
  <si>
    <t xml:space="preserve">DNTN TiÕn Nga                                                                       </t>
  </si>
  <si>
    <t xml:space="preserve">D211 Tæ 2 - Ph­êng Long B×nh                                                                        </t>
  </si>
  <si>
    <t xml:space="preserve">DNTN X¨ng DÇu Suèi Linh                                                             </t>
  </si>
  <si>
    <t xml:space="preserve">Khu Phè 3 - Ph­êng Long B×nh                                                                        </t>
  </si>
  <si>
    <t xml:space="preserve">DNTN Hoµng Long 2                                                                   </t>
  </si>
  <si>
    <t xml:space="preserve">Tæ 12 - X· Bµu Tr©m                                                                                 </t>
  </si>
  <si>
    <t xml:space="preserve">DNTN Ngäc Thanh 1                                                                   </t>
  </si>
  <si>
    <t xml:space="preserve">Nói Tung - X· Suèi Tre                                                                              </t>
  </si>
  <si>
    <t xml:space="preserve">DNTN  Thiªn Thµnh  §¹t .                                                            </t>
  </si>
  <si>
    <t xml:space="preserve">Sè 12, Ql1a - Ph­êng Phó B×nh                                                                       </t>
  </si>
  <si>
    <t xml:space="preserve">DNTN Thñ M©y                                                                        </t>
  </si>
  <si>
    <t xml:space="preserve">Êp Bµu Cèi - X· B¶o Quang                                                                           </t>
  </si>
  <si>
    <t xml:space="preserve">DNTN X¨ng DÇu Lan Ph­îng                                                            </t>
  </si>
  <si>
    <t xml:space="preserve">Êp CÈm T©n - X· Xu©n T©n                                                                            </t>
  </si>
  <si>
    <t xml:space="preserve">DNTN Th­¬ng M¹i- DÞch Vô Hoµ T­êng                                                  </t>
  </si>
  <si>
    <t xml:space="preserve">41/5 Phan Chu Trinh - P. Xu©n An                                                                </t>
  </si>
  <si>
    <t xml:space="preserve">DNTN Vßng Kim Mai                                                                   </t>
  </si>
  <si>
    <t xml:space="preserve">18a Kp4 Êp 5 - X· Phó Vinh                                                                          </t>
  </si>
  <si>
    <t xml:space="preserve">H.§Þnh Qu¸n</t>
  </si>
  <si>
    <t xml:space="preserve">DNTN X¨ng dÇu Duy §¹t                                                   </t>
  </si>
  <si>
    <t xml:space="preserve">Êp Nói tung, X.Suèi tra</t>
  </si>
  <si>
    <t xml:space="preserve">DNTN NguyÔn TiÕn H­ng                                                               </t>
  </si>
  <si>
    <t xml:space="preserve">Trµ Cæ - X· B×nh Minh                                                                               </t>
  </si>
  <si>
    <t xml:space="preserve">H.T©n Phó</t>
  </si>
  <si>
    <t xml:space="preserve">DNTN Vò Quèc H­ng                                                                   </t>
  </si>
  <si>
    <t xml:space="preserve">20/n Gia T©n 3 - X· Gia T©n 3                                                                       </t>
  </si>
  <si>
    <t xml:space="preserve">H.Thèng NhÊt</t>
  </si>
  <si>
    <t xml:space="preserve">DNTN T©n Xu©n Anh                                                                   </t>
  </si>
  <si>
    <t xml:space="preserve">149 Ql1a - X· H­ng Léc                                                                              </t>
  </si>
  <si>
    <t xml:space="preserve">DNTN X¨ng DÇu Ch©u Loan                                                             </t>
  </si>
  <si>
    <t xml:space="preserve">6 Êp 1 - X· Xu©n QuÕ                                                                                </t>
  </si>
  <si>
    <t xml:space="preserve">H.CÈm Mü</t>
  </si>
  <si>
    <t xml:space="preserve">DNTN Minh Anh 1                                                                     </t>
  </si>
  <si>
    <t xml:space="preserve">Êp Xãm Gèc - X· Long An                                                                             </t>
  </si>
  <si>
    <t xml:space="preserve">DNTN An ThÞnh Ph¸t                                                                  </t>
  </si>
  <si>
    <t xml:space="preserve">Khu 4, Êp 8 - X· An Ph­íc                                                                           </t>
  </si>
  <si>
    <t xml:space="preserve">DNTN Trung Thµnh                                                                    </t>
  </si>
  <si>
    <t xml:space="preserve">B¶o §Þnh - X· Xu©n §Þnh                                                                             </t>
  </si>
  <si>
    <t xml:space="preserve">H.Xu©n Léc</t>
  </si>
  <si>
    <t xml:space="preserve">DNTN Tr­êng S¬n                                                                     </t>
  </si>
  <si>
    <t xml:space="preserve">DNTN Ph¸t §¹t                                                                       </t>
  </si>
  <si>
    <t xml:space="preserve">DNTN Tr¹m XD Sè 1</t>
  </si>
  <si>
    <t xml:space="preserve">1/5, kp1, P.T©n Biªn</t>
  </si>
  <si>
    <t xml:space="preserve">DNTN X¨ng DÇu ¤ng §ån 1                                                             </t>
  </si>
  <si>
    <t xml:space="preserve">B×nh T©n - X· Xu©n Phó                                                                              </t>
  </si>
  <si>
    <t xml:space="preserve">DNTN Thanh Th¶o                                                                     </t>
  </si>
  <si>
    <t xml:space="preserve">205-206 - X· Xu©n §Þnh                                                                              </t>
  </si>
  <si>
    <t xml:space="preserve">DNTN X¨ng DÇu Sè 9                                                                  </t>
  </si>
  <si>
    <t xml:space="preserve">Khu 8, Tt Gia Ray - ThÞ trÊn Gia Ray                                                                </t>
  </si>
  <si>
    <t xml:space="preserve">CTy TNHH TMDV &amp; XD Xu©n §¹i Lîi                                     </t>
  </si>
  <si>
    <t xml:space="preserve">A 8 A 9 K 24 Kp 6 - Ph­êng Tam HiÖp                                                                 </t>
  </si>
  <si>
    <t xml:space="preserve">CTy Tr¸ch NhiÖm H÷u H¹n Th¸i S¬n                                                                </t>
  </si>
  <si>
    <t xml:space="preserve">2/27 B Kp 6 §ång Khëi - P. Tam HiÖp                                                             </t>
  </si>
  <si>
    <t xml:space="preserve">CTy TNHH Song Tßan Th¾ng                                                        </t>
  </si>
  <si>
    <t xml:space="preserve">§­êng §ång Khëi - Ph­êng Tam HiÖp                                                                   </t>
  </si>
  <si>
    <t xml:space="preserve">CTy TNHH Nam §øc ViÖt                                                            </t>
  </si>
  <si>
    <t xml:space="preserve">B×nh §a - Ph­êng B×nh §a                                                                            </t>
  </si>
  <si>
    <t xml:space="preserve">CTy TNHH Th­¬ng M¹i Ph­¬ng Ph­¬ng                                                </t>
  </si>
  <si>
    <t xml:space="preserve">104/29 Kp2 - Ph­êng B×nh §a                                                                         </t>
  </si>
  <si>
    <t xml:space="preserve">CTy TNHH C¸p T©n                                                                 </t>
  </si>
  <si>
    <t xml:space="preserve">M2/9 Kp 5 - Ph­êng T©n Phong                                                                        </t>
  </si>
  <si>
    <t xml:space="preserve">CTy TNHH T©n Th¸i B×nh                                                           </t>
  </si>
  <si>
    <t xml:space="preserve">108 NguyÔn V¨n Trçi - P. Trung Dòng                                                             </t>
  </si>
  <si>
    <t xml:space="preserve">CTy TNHH Th¸i H­ng                                                               </t>
  </si>
  <si>
    <t xml:space="preserve">18 A §­êng Phi Tr­êng - P. T©n Phong                                                            </t>
  </si>
  <si>
    <t xml:space="preserve">CTy TNHH Ph­¬ng Nh©n                                                             </t>
  </si>
  <si>
    <t xml:space="preserve">C4 C­ X¸ TØnh Uû - P. QuyÕt Th¾ng                                                               </t>
  </si>
  <si>
    <t xml:space="preserve">CTy TNHH Mtv Vt Giao NhËn PP ¤ T« Chu Lai Tr­êng H¶i                      </t>
  </si>
  <si>
    <t xml:space="preserve">Sè 8 §­êng 2a - Ph­êng An B×nh                                                                      </t>
  </si>
  <si>
    <t xml:space="preserve">CTy TNHH TÊn Ph¸t §¹t                                                            </t>
  </si>
  <si>
    <t xml:space="preserve">25a/61 - 26a/61 Kp2 - P. Tam Hßa                                                                </t>
  </si>
  <si>
    <t xml:space="preserve">CTy TNHH ¸i NghÜa                                                                </t>
  </si>
  <si>
    <t xml:space="preserve">LÇu 1, 01/01, Tæ 23, Kp3 - P. Tam Hßa                                                           </t>
  </si>
  <si>
    <t xml:space="preserve">CTy TNHH Quèc Duy                                                                </t>
  </si>
  <si>
    <t xml:space="preserve">11b/9h, Kp3 - Ph­êng Tam Hßa                                                                        </t>
  </si>
  <si>
    <t xml:space="preserve">CTy TNHH Quang Thu                                                               </t>
  </si>
  <si>
    <t xml:space="preserve">8/95a - Kp3 - Ph­êng Tam Hßa                                                                        </t>
  </si>
  <si>
    <t xml:space="preserve">CTy TNHH Hång Th¨ng                                                              </t>
  </si>
  <si>
    <t xml:space="preserve">036-037 §­êng §ång Khëi - P. Tam Hßa                                                            </t>
  </si>
  <si>
    <t xml:space="preserve">CTy TNHH Xu©n §µo                                                                </t>
  </si>
  <si>
    <t xml:space="preserve">10/1a, Xlhn - Ph­êng Tam Hßa                                                                        </t>
  </si>
  <si>
    <t xml:space="preserve">Cty TNHH TMDV Vina Hoµng Dòng                                            </t>
  </si>
  <si>
    <t xml:space="preserve">10/123a - Ph­êng Tam Hßa                                                                            </t>
  </si>
  <si>
    <t xml:space="preserve">CTy TNHH TMDV  Ngäc Anh I                                                  </t>
  </si>
  <si>
    <t xml:space="preserve">G7, Tæ 8, Kp4 - Ph­êng T©n HiÖp                                                                     </t>
  </si>
  <si>
    <t xml:space="preserve">CTy TNHH TiÕn Lªn                                                                </t>
  </si>
  <si>
    <t xml:space="preserve">G1a, §­êng §ång Khëi - Ph­êng T©n HiÖp                                                              </t>
  </si>
  <si>
    <t xml:space="preserve">CTy TNHH TuÊn Anh                                                                </t>
  </si>
  <si>
    <t xml:space="preserve">Ì, Kp3, §­êng §ång Khëi - Ph­êng Tam Hßa                                                            </t>
  </si>
  <si>
    <t xml:space="preserve">CTy TNHH Phó Gia                                                                 </t>
  </si>
  <si>
    <t xml:space="preserve">Tæ 6, Kp3 - Ph­êng Tr¶ng Dµi                                                                        </t>
  </si>
  <si>
    <t xml:space="preserve">CTy TNHH Th¾ng §¹t                                                               </t>
  </si>
  <si>
    <t xml:space="preserve">16 F1, Kp1 - Ph­êng Long B×nh T©n                                                                   </t>
  </si>
  <si>
    <t xml:space="preserve">CTy TNHH TMDV ThuËn Phong                                        </t>
  </si>
  <si>
    <t xml:space="preserve">7/126 C - Ph­êng T©n HiÖp                                                                           </t>
  </si>
  <si>
    <t xml:space="preserve">CTy TNHH TMDV §¹i Phó Vinh                                         </t>
  </si>
  <si>
    <t xml:space="preserve">F14, Tæ 3, Kp5 - Ph­êng T©n HiÖp                                                                    </t>
  </si>
  <si>
    <t xml:space="preserve">CTy TNHH Cao Su H¶o S¬n                                                          </t>
  </si>
  <si>
    <t xml:space="preserve">K1/24 Khãm 1 - Ph­êng Long B×nh T©n                                                                 </t>
  </si>
  <si>
    <t xml:space="preserve">CTy TNHH TMDV Siªu ThÞ Coopmart Biªn Hßa                           </t>
  </si>
  <si>
    <t xml:space="preserve">K Vp LÇu 2, 121 Ph¹m V¨n ThuËn - Ph­êng T©n TiÕn                                                    </t>
  </si>
  <si>
    <t xml:space="preserve">CTy TNHH Thµnh Ph¸t ThÞnh                                                        </t>
  </si>
  <si>
    <t xml:space="preserve">Sè 6, Kp6, Ql1 - Ph­êng T©n TiÕn                                                                    </t>
  </si>
  <si>
    <t xml:space="preserve">CTy TNHH Th­¬ng M¹i D­îc Hoµng Long                                              </t>
  </si>
  <si>
    <t xml:space="preserve">C1/17, 18 - Ph­êng Long B×nh T©n                                                                    </t>
  </si>
  <si>
    <t xml:space="preserve">CTy TNHH Th­¬ng M¹i TÜnh Vµng                                                    </t>
  </si>
  <si>
    <t xml:space="preserve">12a Tæ 16 Kp B×nh D­¬ng - P.Long B×nh T©n                                                      </t>
  </si>
  <si>
    <t xml:space="preserve">CTy TNHH DÞch Vô Minh Hïng                                                       </t>
  </si>
  <si>
    <t xml:space="preserve">41 ¸, Kp1 - Ph­êng T©n Phong                                                                        </t>
  </si>
  <si>
    <t xml:space="preserve">CTy TNHH ¤ T« Hyundai Vinamotor Nam ViÖt                                         </t>
  </si>
  <si>
    <t xml:space="preserve">Sè 1, §­êng 2 A - Ph­êng Long B×nh T©n                                                              </t>
  </si>
  <si>
    <t xml:space="preserve">CTy TNHH Th­¬ng M¹i VÜnh Phó                                                     </t>
  </si>
  <si>
    <t xml:space="preserve">10, §­êng 2a, Kcn Bh2 - P. An B×nh                                                              </t>
  </si>
  <si>
    <t xml:space="preserve">CTy TNHH Thµnh LËp                                                               </t>
  </si>
  <si>
    <t xml:space="preserve">8b Liªn TØnh Lé 16 - X· Hãa An                                                                      </t>
  </si>
  <si>
    <t xml:space="preserve">CTy TNHH L©m ThuËn                                                               </t>
  </si>
  <si>
    <t xml:space="preserve">6 Phan §×nh Phïng - Ph­êng Thanh B×nh                                                               </t>
  </si>
  <si>
    <t xml:space="preserve">CTy TNHH ¤t« B¾c Quang                                                           </t>
  </si>
  <si>
    <t xml:space="preserve">§­êng Sè 1, Kcn Bh2 - P. An B×nh                                                                </t>
  </si>
  <si>
    <t xml:space="preserve">CTy Cæ PhÇn Sonadezi Ch©u §øc                                                                   </t>
  </si>
  <si>
    <t xml:space="preserve">115-116, L« C2, Kdc An B×nh - P. An B×nh                                                        </t>
  </si>
  <si>
    <t xml:space="preserve">CTy TNHH 1tv DÇu KhÝ §ång Nai                                                    </t>
  </si>
  <si>
    <t xml:space="preserve">C¶ng Thñy Bé, Kch Bh1 - P. An B×nh                                                              </t>
  </si>
  <si>
    <t xml:space="preserve">CTy TNHH Cao Su Nhùa T©m Phóc Léc                                                </t>
  </si>
  <si>
    <t xml:space="preserve">27 A1, Kp11 - Ph­êng T©n Phong                                                                      </t>
  </si>
  <si>
    <t xml:space="preserve">CTy TNHH §øc Ph¸t                                                                </t>
  </si>
  <si>
    <t xml:space="preserve">64 B, T©n Hãa - X· Hãa An                                                                           </t>
  </si>
  <si>
    <t xml:space="preserve">CTy TNHH M« T« Hµ Thµnh                                                          </t>
  </si>
  <si>
    <t xml:space="preserve">314. Ql 15 Nèi Dµi, Kp 11 - P. An B×nh                                                          </t>
  </si>
  <si>
    <t xml:space="preserve">CTy TNHH Tµi Léc Ph¸t                                                            </t>
  </si>
  <si>
    <t xml:space="preserve">L« 26 Tæ 3 Khu Phè 1 - P. Long B×nh                                                             </t>
  </si>
  <si>
    <t xml:space="preserve">CTy TNHH Nam Phong                                                               </t>
  </si>
  <si>
    <t xml:space="preserve">Sè 2 Khu Phè 8 - Ph­êng T©n Phong                                                                   </t>
  </si>
  <si>
    <t xml:space="preserve">CTy TNHH Nhùt Ph¸t                                                               </t>
  </si>
  <si>
    <t xml:space="preserve">177 C §­êng Cmt8 - Ph­êng Xu©n An                                                                   </t>
  </si>
  <si>
    <t xml:space="preserve">CTy TNHH X¨ng DÇu 22                                                            </t>
  </si>
  <si>
    <t xml:space="preserve">KP3, P.Tam Hßa</t>
  </si>
  <si>
    <t xml:space="preserve">Cty TNHH TM VÜnh Léc</t>
  </si>
  <si>
    <t xml:space="preserve">100F, QL1, P.QuyÕt Th¾ng</t>
  </si>
  <si>
    <t xml:space="preserve">CTy TNHH Thiªn Léc Phóc                                                         </t>
  </si>
  <si>
    <t xml:space="preserve">15 TrÇn Phó - Ph­êng Xu©n An                                                                        </t>
  </si>
  <si>
    <t xml:space="preserve">CTy TNHH H¹nh HuyÒn                                                              </t>
  </si>
  <si>
    <t xml:space="preserve">54 Ql1 A - Ph­êng Xu©n B×nh                                                                         </t>
  </si>
  <si>
    <t xml:space="preserve">CTy TNHH Minh Huy                                                                </t>
  </si>
  <si>
    <t xml:space="preserve">54 E, Xu©n B×nh - Ph­êng Xu©n B×nh                                                                  </t>
  </si>
  <si>
    <t xml:space="preserve">CTy TNHH Th¸i Lan                                                                </t>
  </si>
  <si>
    <t xml:space="preserve">Ql1, Êp N«ng Doanh - X. Xu©n T©n                                                                    </t>
  </si>
  <si>
    <t xml:space="preserve">CTy TNHH 1TV Khanh Thôy U S                                           </t>
  </si>
  <si>
    <t xml:space="preserve">CÈm T©n - X· Xu©n T©n                                                                               </t>
  </si>
  <si>
    <t xml:space="preserve">CTy TNHH X¨ng DÇu Th¾ng Lîi                                                      </t>
  </si>
  <si>
    <t xml:space="preserve">Ql 1a Êp N«ng Doanh - X· Xu©n T©n                                                                   </t>
  </si>
  <si>
    <t xml:space="preserve">CTy TNHH ¤ T« TuyÕn tÊn Ph¸t                   </t>
  </si>
  <si>
    <t xml:space="preserve">Êp Nói Tung - X· Suèi Tre                                                                           </t>
  </si>
  <si>
    <t xml:space="preserve">CTy TNHH Hoµng Ph­îng Ph¸t                                                       </t>
  </si>
  <si>
    <t xml:space="preserve">CTy TNHH §¹i §øc Anh                                                             </t>
  </si>
  <si>
    <t xml:space="preserve">Sè 1 L« B Ql 1a - ThÞ trÊn Tr¶ng Bom                                                                </t>
  </si>
  <si>
    <t xml:space="preserve">CTy TNHH TMDV TuyÕt Trung                                         </t>
  </si>
  <si>
    <t xml:space="preserve">An Hßa - X· T©y Hoµ                                                                                 </t>
  </si>
  <si>
    <t xml:space="preserve">CTy TNHH §¹i H¶i Ph¸t                                                            </t>
  </si>
  <si>
    <t xml:space="preserve">B8 Ql1a - ThÞ trÊn Tr¶ng Bom                                                                        </t>
  </si>
  <si>
    <t xml:space="preserve">CTy TNHH HiÖp Phó Thµnh                                                          </t>
  </si>
  <si>
    <t xml:space="preserve">CTy Tr¸ch NhiÖm H÷u H¹n Liªn                                                                    </t>
  </si>
  <si>
    <t xml:space="preserve">E 3/101 Êp NguyÔn HuÖ - X· Quang Trung                                                              </t>
  </si>
  <si>
    <t xml:space="preserve">CTy TNHH CN S¬n Phó ThÞnh                                            </t>
  </si>
  <si>
    <t xml:space="preserve">C1, KP4, §ång Khëi, P.t©n HiÖp</t>
  </si>
  <si>
    <t xml:space="preserve">CTy TNHH TMDV H­ng Léc                                                  </t>
  </si>
  <si>
    <t xml:space="preserve">Ql 1a H­ng HiÖp - X· H­ng Léc                                                                       </t>
  </si>
  <si>
    <t xml:space="preserve">CTy TNHH TMDV Tam Hoµng                                          </t>
  </si>
  <si>
    <t xml:space="preserve">H­ng Th¹nh - X· H­ng Léc                                                                            </t>
  </si>
  <si>
    <t xml:space="preserve">CTy TNHH ThiÕt BÞ PCCC Th¨ng Long                                </t>
  </si>
  <si>
    <t xml:space="preserve">Sè 1, Tæ 14, Êp Xãm Gèc - X· Long An                                                                </t>
  </si>
  <si>
    <t xml:space="preserve">CTy TNHH TMDV Thµnh Mü Ph¸t                                                      </t>
  </si>
  <si>
    <t xml:space="preserve">268, Êp 2 - X· Ph­íc B×nh                                                                           </t>
  </si>
  <si>
    <t xml:space="preserve">CTy TNHH Kim §« Ph¸t                                                             </t>
  </si>
  <si>
    <t xml:space="preserve">557, Tæ 9, Êp 1b - X· Ph­íc Th¸i                                                                    </t>
  </si>
  <si>
    <t xml:space="preserve">CTy TNHH TMDV VT X¨ng DÇu Léc An                                   </t>
  </si>
  <si>
    <t xml:space="preserve">T©n H÷u - X· Xu©n Thµnh                                                                             </t>
  </si>
  <si>
    <t xml:space="preserve">CTy TNHH Quang HiÓn                                                              </t>
  </si>
  <si>
    <t xml:space="preserve">Khu 4 - ThÞ trÊn Gia Ray                                                                            </t>
  </si>
  <si>
    <t xml:space="preserve">CTy TNHH TM Hång Nga Sµi Gßn                                             </t>
  </si>
  <si>
    <t xml:space="preserve">Khu 8, Gia Ray - ThÞ trÊn Gia Ray                                                                   </t>
  </si>
  <si>
    <t xml:space="preserve">CTy TNHH L©m B×nh An                                                             </t>
  </si>
  <si>
    <t xml:space="preserve">T©n HiÖp - X· Xu©n HiÖp                                                                             </t>
  </si>
  <si>
    <t xml:space="preserve">CTy VÜnh H­ng §ång Nai                                                                          </t>
  </si>
  <si>
    <t xml:space="preserve">Phó §ång - X· Phó §«ng                                                                              </t>
  </si>
  <si>
    <t xml:space="preserve">CTy CP TM DÇu KhÝ §ång Nai                                                         </t>
  </si>
  <si>
    <t xml:space="preserve">2 §­êng 11 Kp9 - Ph­êng An B×nh                                                                     </t>
  </si>
  <si>
    <t xml:space="preserve">CTy CP C«ng NghÖ Tin ViÖt TiÕn                                                             </t>
  </si>
  <si>
    <t xml:space="preserve">244, 246, Ql 1 - Ph­êng T©n TiÕn                                                                    </t>
  </si>
  <si>
    <t xml:space="preserve">Cty TMDV XD Toµn Dung</t>
  </si>
  <si>
    <t xml:space="preserve">22A, tæ 1,X.An Hßa</t>
  </si>
  <si>
    <t xml:space="preserve">CTy CP §T Vµ KD Golf Long Thµnh                                                </t>
  </si>
  <si>
    <t xml:space="preserve">T©n Mai 2 - X· Ph­íc T©n                                                                            </t>
  </si>
  <si>
    <t xml:space="preserve">DNTN Thanh ChuyÒn</t>
  </si>
  <si>
    <t xml:space="preserve">1/6A kp1 - QL 15, P.Tam Hoµ</t>
  </si>
  <si>
    <t xml:space="preserve">CTy CP Ong MËt §ång Nai                                                                    </t>
  </si>
  <si>
    <t xml:space="preserve">143 Ph¹m V¨n ThuËn - P. Thèng NhÊt                                                              </t>
  </si>
  <si>
    <t xml:space="preserve">CTy CP Th­¬ng M¹i Long Thµnh                                                               </t>
  </si>
  <si>
    <t xml:space="preserve">Khu V¨n H¶i - ThÞ trÊn Long Thµnh                                                                   </t>
  </si>
  <si>
    <t xml:space="preserve">III</t>
  </si>
  <si>
    <t xml:space="preserve">Doanh nghiÖp cã vèn 
§Çu t­ n­íc ngoµi</t>
  </si>
  <si>
    <t xml:space="preserve">CTy CP C«ng NghiÖp Thanh Anh                                                               </t>
  </si>
  <si>
    <t xml:space="preserve">101-1/2 §­êng Amata Kcn Amata - Ph­êng Long B×nh                                                    </t>
  </si>
  <si>
    <t xml:space="preserve">Daisin Viet Nam                                                                                     </t>
  </si>
  <si>
    <t xml:space="preserve">Kcn Biªn Hßa 2 - Ph­êng Long B×nh                                                                   </t>
  </si>
  <si>
    <t xml:space="preserve">CTy TNHH Tomei Vn                                                                </t>
  </si>
  <si>
    <t xml:space="preserve">Sè 16 §õ¬ng 2a Kcn Bh 2 - P. An B×nh                                                            </t>
  </si>
  <si>
    <t xml:space="preserve">CTy TNHH Sct ViÖt Nam Gas                                                        </t>
  </si>
  <si>
    <t xml:space="preserve">Êp Long §iÒn - P. Long B×nh T©n                                                                 </t>
  </si>
  <si>
    <t xml:space="preserve">CTy TNHH Deuck Woo Viet Nam                                                      </t>
  </si>
  <si>
    <t xml:space="preserve">Kcn Long B×nh - Ph­êng Long B×nh                                                                    </t>
  </si>
  <si>
    <t xml:space="preserve">Cy Hh Thùc NghiÖp §¹t KiÕn                                                                     </t>
  </si>
  <si>
    <t xml:space="preserve">§­êng 2 - X· Hè Nai 3                                                                               </t>
  </si>
  <si>
    <t xml:space="preserve">CTy Shell ViÖt Nam                                                                              </t>
  </si>
  <si>
    <t xml:space="preserve">Kcn Gß DÇu - X· Ph­íc Th¸i                                                                          </t>
  </si>
  <si>
    <t xml:space="preserve">CTy  TNHH Washi Washi                                                            </t>
  </si>
  <si>
    <t xml:space="preserve">§­êng 4 - X· Tam Ph­íc                                                                              </t>
  </si>
  <si>
    <t xml:space="preserve">CTy TNHH
 E Xxonmobil Unique ViÖt Nam                                             </t>
  </si>
  <si>
    <t xml:space="preserve">L« Sè 3 - X· Ph­íc Th¸i                                                                             </t>
  </si>
  <si>
    <t xml:space="preserve">CTy TNHH Petronas Viet Nam                                                       </t>
  </si>
  <si>
    <t xml:space="preserve">CTy Shell Gas (lpg) ViÖt Nam TNHH
 (míi Tl)                                       </t>
  </si>
  <si>
    <t xml:space="preserve">CTy TNHH Chao Hun                                                                     </t>
  </si>
  <si>
    <t xml:space="preserve">Kcn Nh¬n Tr¹ch 3 - X· Ph­íc ThiÒn                                                                   </t>
  </si>
  <si>
    <t xml:space="preserve">H.Nh¬n Tr¹ch</t>
  </si>
  <si>
    <t xml:space="preserve">CTy TNHH DV KÕt CÊu Mèi Hµn Kim Lo¹i Yªng Juan                                   </t>
  </si>
  <si>
    <t xml:space="preserve">Kcn Nh¬n Tr¹ch 3 - X· HiÖp Ph­íc                                                                    </t>
  </si>
  <si>
    <t xml:space="preserve">CTy Ph¸t TriÓn Khu CN Long B×nh                                                                 </t>
  </si>
  <si>
    <t xml:space="preserve">Long B×nh - Ph­êng Long B×nh                                                                        </t>
  </si>
  <si>
    <t xml:space="preserve">CTy Ph¸t TriÓn Khu CN Long B×nh (amata)                                                         </t>
  </si>
  <si>
    <t xml:space="preserve">CTy Ld KhÝ Ho¸ Láng ViÖt Nam                                                                    </t>
  </si>
  <si>
    <t xml:space="preserve">C¶ng §ång Nai - P.Long B×nh T©n                                                                </t>
  </si>
  <si>
    <t xml:space="preserve">CTy TNHH TMDV Quèc TÕ Báubon §ång Nai      (BigC)                      </t>
  </si>
  <si>
    <t xml:space="preserve">Khu Phè 1 - Ph­êng Long B×nh T©n                                                                    </t>
  </si>
  <si>
    <t xml:space="preserve">CTy TNHH Bochang Donatours                                                       </t>
  </si>
  <si>
    <t xml:space="preserve">Tt Tr¶ng Bom - ThÞ trÊn Tr¶ng Bom                                                                   </t>
  </si>
  <si>
    <t xml:space="preserve">CTy Liªn Doanh Gas Soret                                                                        </t>
  </si>
  <si>
    <t xml:space="preserve">Kcn Gß DÇu</t>
  </si>
  <si>
    <t xml:space="preserve">Cty TNHH Super Gas</t>
  </si>
  <si>
    <t xml:space="preserve">C¶ng Gß DÇu A</t>
  </si>
  <si>
    <t xml:space="preserve">CTy Ld Iwaki Pumps ViÖt Nam                                                                     </t>
  </si>
  <si>
    <t xml:space="preserve">Kcn Biªn Hßa 1 - Ph­êng An B×nh                                                                     </t>
  </si>
  <si>
    <t xml:space="preserve">CTy liªn Doanh ThuËn Thªm                                                                      </t>
  </si>
  <si>
    <t xml:space="preserve">Cty TNHH Top Solvent (VN)</t>
  </si>
  <si>
    <t xml:space="preserve">Cty TNHH Joengsan ViNa</t>
  </si>
</sst>
</file>

<file path=xl/styles.xml><?xml version="1.0" encoding="utf-8"?>
<styleSheet xmlns="http://schemas.openxmlformats.org/spreadsheetml/2006/main">
  <numFmts count="2">
    <numFmt numFmtId="164" formatCode="_(* #,##0_);_(* \(#,##0\);_(* \-_);_(@_)"/>
    <numFmt numFmtId="165" formatCode="General"/>
  </numFmts>
  <fonts count="32">
    <font>
      <sz val="10"/>
      <name val=".Vn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.VnArial"/>
      <family val="2"/>
    </font>
    <font>
      <sz val="8"/>
      <name val=".VnArial"/>
      <family val="2"/>
    </font>
    <font>
      <b val="true"/>
      <sz val="8"/>
      <name val=".VnArial"/>
      <family val="2"/>
    </font>
    <font>
      <b val="true"/>
      <sz val="12"/>
      <color rgb="FF000080"/>
      <name val=".VnArial"/>
      <family val="2"/>
    </font>
    <font>
      <b val="true"/>
      <sz val="8"/>
      <color rgb="FF000080"/>
      <name val=".VnArial"/>
      <family val="2"/>
    </font>
    <font>
      <sz val="12"/>
      <name val=".VnArial"/>
      <family val="2"/>
    </font>
    <font>
      <sz val="12"/>
      <name val=".VnCooperH"/>
      <family val="2"/>
    </font>
    <font>
      <b val="true"/>
      <sz val="12"/>
      <name val=".VnArialH"/>
      <family val="2"/>
    </font>
    <font>
      <b val="true"/>
      <sz val="8"/>
      <name val=".VnArialH"/>
      <family val="2"/>
    </font>
    <font>
      <b val="true"/>
      <sz val="8"/>
      <color rgb="FF000000"/>
      <name val=".VnArial"/>
      <family val="2"/>
    </font>
    <font>
      <b val="true"/>
      <sz val="8"/>
      <color rgb="FF000000"/>
      <name val=".VnTime"/>
      <family val="2"/>
    </font>
    <font>
      <b val="true"/>
      <sz val="10"/>
      <color rgb="FF000000"/>
      <name val=".VnArial"/>
      <family val="2"/>
    </font>
    <font>
      <b val="true"/>
      <sz val="10"/>
      <name val=".VnArial"/>
      <family val="2"/>
    </font>
    <font>
      <sz val="7"/>
      <color rgb="FFFF0000"/>
      <name val=".VnArial"/>
      <family val="2"/>
    </font>
    <font>
      <sz val="8"/>
      <color rgb="FFFF0000"/>
      <name val=".VnArial"/>
      <family val="2"/>
    </font>
    <font>
      <b val="true"/>
      <sz val="8"/>
      <color rgb="FFFF0000"/>
      <name val=".VnArial"/>
      <family val="2"/>
    </font>
    <font>
      <sz val="10"/>
      <color rgb="FFFF0000"/>
      <name val=".VnArial"/>
      <family val="2"/>
    </font>
    <font>
      <sz val="7"/>
      <color rgb="FF000000"/>
      <name val=".VnArial"/>
      <family val="2"/>
    </font>
    <font>
      <sz val="8"/>
      <color rgb="FF000000"/>
      <name val=".VnArial"/>
      <family val="2"/>
    </font>
    <font>
      <sz val="10"/>
      <color rgb="FFFF0000"/>
      <name val=".VnTime"/>
      <family val="2"/>
    </font>
    <font>
      <sz val="10"/>
      <color rgb="FF000000"/>
      <name val=".VnTime"/>
      <family val="2"/>
    </font>
    <font>
      <sz val="10"/>
      <color rgb="FF000000"/>
      <name val=".VnArial"/>
      <family val="2"/>
    </font>
    <font>
      <i val="true"/>
      <sz val="12"/>
      <name val=".VnTime"/>
      <family val="2"/>
    </font>
    <font>
      <b val="true"/>
      <sz val="12"/>
      <name val=".VnTime"/>
      <family val="2"/>
    </font>
    <font>
      <b val="true"/>
      <sz val="12"/>
      <name val=".VnTimeH"/>
      <family val="2"/>
    </font>
    <font>
      <sz val="10"/>
      <name val=".VnTime"/>
      <family val="2"/>
    </font>
    <font>
      <sz val="10"/>
      <name val=".VnArial"/>
      <family val="2"/>
    </font>
    <font>
      <b val="true"/>
      <sz val="12"/>
      <name val=".Vn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7"/>
    <col collapsed="false" customWidth="true" hidden="false" outlineLevel="0" max="3" min="3" style="2" width="15.28"/>
    <col collapsed="false" customWidth="true" hidden="false" outlineLevel="0" max="4" min="4" style="3" width="7.56"/>
    <col collapsed="false" customWidth="true" hidden="false" outlineLevel="0" max="5" min="5" style="4" width="5.13"/>
    <col collapsed="false" customWidth="true" hidden="false" outlineLevel="0" max="6" min="6" style="5" width="5.99"/>
    <col collapsed="false" customWidth="true" hidden="false" outlineLevel="0" max="7" min="7" style="6" width="10.42"/>
    <col collapsed="false" customWidth="true" hidden="false" outlineLevel="0" max="8" min="8" style="7" width="8.85"/>
    <col collapsed="false" customWidth="true" hidden="false" outlineLevel="0" max="9" min="9" style="7" width="9.7"/>
    <col collapsed="false" customWidth="true" hidden="false" outlineLevel="0" max="10" min="10" style="7" width="9.13"/>
    <col collapsed="false" customWidth="true" hidden="true" outlineLevel="0" max="11" min="11" style="7" width="5.99"/>
    <col collapsed="false" customWidth="true" hidden="false" outlineLevel="0" max="12" min="12" style="7" width="8.7"/>
    <col collapsed="false" customWidth="true" hidden="true" outlineLevel="0" max="13" min="13" style="7" width="5.85"/>
    <col collapsed="false" customWidth="true" hidden="true" outlineLevel="0" max="14" min="14" style="7" width="4.42"/>
    <col collapsed="false" customWidth="true" hidden="true" outlineLevel="0" max="15" min="15" style="7" width="4.85"/>
    <col collapsed="false" customWidth="true" hidden="false" outlineLevel="0" max="16" min="16" style="7" width="8.99"/>
    <col collapsed="false" customWidth="true" hidden="false" outlineLevel="0" max="17" min="17" style="7" width="7.42"/>
    <col collapsed="false" customWidth="true" hidden="false" outlineLevel="0" max="18" min="18" style="7" width="6.85"/>
    <col collapsed="false" customWidth="true" hidden="false" outlineLevel="0" max="19" min="19" style="7" width="7.56"/>
    <col collapsed="false" customWidth="true" hidden="false" outlineLevel="0" max="20" min="20" style="7" width="5.85"/>
  </cols>
  <sheetData>
    <row r="1" customFormat="false" ht="15.75" hidden="false" customHeight="true" outlineLevel="0" collapsed="false">
      <c r="A1" s="8" t="s">
        <v>0</v>
      </c>
      <c r="B1" s="8"/>
      <c r="C1" s="9"/>
      <c r="D1" s="10"/>
      <c r="K1" s="11"/>
      <c r="L1" s="11"/>
      <c r="M1" s="11"/>
      <c r="N1" s="11"/>
    </row>
    <row r="2" customFormat="false" ht="12" hidden="false" customHeight="true" outlineLevel="0" collapsed="false">
      <c r="A2" s="8"/>
      <c r="B2" s="12"/>
      <c r="C2" s="9"/>
      <c r="D2" s="10"/>
      <c r="K2" s="13"/>
      <c r="L2" s="13"/>
      <c r="M2" s="13"/>
      <c r="N2" s="13"/>
    </row>
    <row r="3" customFormat="false" ht="39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0"/>
      <c r="S3" s="0"/>
      <c r="T3" s="0"/>
    </row>
    <row r="4" customFormat="false" ht="23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0"/>
      <c r="S4" s="0"/>
      <c r="T4" s="0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</row>
    <row r="6" s="4" customFormat="true" ht="14.25" hidden="false" customHeight="true" outlineLevel="0" collapsed="false">
      <c r="A6" s="19" t="s">
        <v>3</v>
      </c>
      <c r="B6" s="20" t="s">
        <v>4</v>
      </c>
      <c r="C6" s="20" t="s">
        <v>5</v>
      </c>
      <c r="D6" s="20"/>
      <c r="E6" s="20" t="s">
        <v>6</v>
      </c>
      <c r="F6" s="20" t="s">
        <v>7</v>
      </c>
      <c r="G6" s="21" t="s">
        <v>8</v>
      </c>
      <c r="H6" s="21" t="s">
        <v>9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s="23" customFormat="true" ht="16.5" hidden="false" customHeight="true" outlineLevel="0" collapsed="false">
      <c r="A7" s="19"/>
      <c r="B7" s="20"/>
      <c r="C7" s="20"/>
      <c r="D7" s="20"/>
      <c r="E7" s="20"/>
      <c r="F7" s="20"/>
      <c r="G7" s="21"/>
      <c r="H7" s="21" t="s">
        <v>10</v>
      </c>
      <c r="I7" s="21"/>
      <c r="J7" s="21"/>
      <c r="K7" s="21" t="s">
        <v>11</v>
      </c>
      <c r="L7" s="21" t="s">
        <v>12</v>
      </c>
      <c r="M7" s="21" t="s">
        <v>13</v>
      </c>
      <c r="N7" s="21" t="s">
        <v>14</v>
      </c>
      <c r="O7" s="21" t="s">
        <v>15</v>
      </c>
      <c r="P7" s="21" t="s">
        <v>16</v>
      </c>
      <c r="Q7" s="21" t="s">
        <v>17</v>
      </c>
      <c r="R7" s="22" t="s">
        <v>18</v>
      </c>
      <c r="S7" s="22" t="s">
        <v>19</v>
      </c>
      <c r="T7" s="22" t="s">
        <v>20</v>
      </c>
    </row>
    <row r="8" s="23" customFormat="true" ht="35.25" hidden="false" customHeight="true" outlineLevel="0" collapsed="false">
      <c r="A8" s="19"/>
      <c r="B8" s="20"/>
      <c r="C8" s="20" t="s">
        <v>21</v>
      </c>
      <c r="D8" s="20" t="s">
        <v>22</v>
      </c>
      <c r="E8" s="20"/>
      <c r="F8" s="20"/>
      <c r="G8" s="21"/>
      <c r="H8" s="21" t="s">
        <v>23</v>
      </c>
      <c r="I8" s="21" t="s">
        <v>24</v>
      </c>
      <c r="J8" s="21" t="s">
        <v>25</v>
      </c>
      <c r="K8" s="21"/>
      <c r="L8" s="21"/>
      <c r="M8" s="21"/>
      <c r="N8" s="21"/>
      <c r="O8" s="21"/>
      <c r="P8" s="21"/>
      <c r="Q8" s="21"/>
      <c r="R8" s="22"/>
      <c r="S8" s="22"/>
      <c r="T8" s="22"/>
    </row>
    <row r="9" s="28" customFormat="true" ht="13.5" hidden="false" customHeight="true" outlineLevel="0" collapsed="false">
      <c r="A9" s="24" t="s">
        <v>26</v>
      </c>
      <c r="B9" s="25" t="s">
        <v>27</v>
      </c>
      <c r="C9" s="26" t="s">
        <v>28</v>
      </c>
      <c r="D9" s="26"/>
      <c r="E9" s="26" t="s">
        <v>29</v>
      </c>
      <c r="F9" s="26" t="s">
        <v>30</v>
      </c>
      <c r="G9" s="27" t="s">
        <v>31</v>
      </c>
      <c r="H9" s="27" t="s">
        <v>32</v>
      </c>
      <c r="I9" s="27" t="s">
        <v>33</v>
      </c>
      <c r="J9" s="27" t="s">
        <v>34</v>
      </c>
      <c r="K9" s="27" t="s">
        <v>35</v>
      </c>
      <c r="L9" s="27" t="s">
        <v>36</v>
      </c>
      <c r="M9" s="27" t="s">
        <v>37</v>
      </c>
      <c r="N9" s="27" t="s">
        <v>38</v>
      </c>
      <c r="O9" s="27" t="s">
        <v>39</v>
      </c>
      <c r="P9" s="27" t="s">
        <v>40</v>
      </c>
      <c r="Q9" s="27" t="s">
        <v>41</v>
      </c>
      <c r="R9" s="27" t="s">
        <v>41</v>
      </c>
      <c r="S9" s="27" t="s">
        <v>41</v>
      </c>
      <c r="T9" s="27" t="s">
        <v>41</v>
      </c>
    </row>
    <row r="10" s="33" customFormat="true" ht="30.75" hidden="false" customHeight="true" outlineLevel="0" collapsed="false">
      <c r="A10" s="29" t="s">
        <v>42</v>
      </c>
      <c r="B10" s="30" t="s">
        <v>43</v>
      </c>
      <c r="C10" s="30"/>
      <c r="D10" s="31"/>
      <c r="E10" s="31"/>
      <c r="F10" s="31"/>
      <c r="G10" s="32" t="n">
        <f aca="false">SUM(H10:T10)</f>
        <v>16228865.6037391</v>
      </c>
      <c r="H10" s="32" t="n">
        <f aca="false">SUM(H11:H34)</f>
        <v>2200</v>
      </c>
      <c r="I10" s="32" t="n">
        <f aca="false">SUM(I11:I34)</f>
        <v>7481559</v>
      </c>
      <c r="J10" s="32" t="n">
        <f aca="false">SUM(J11:J34)</f>
        <v>4517114</v>
      </c>
      <c r="K10" s="32" t="n">
        <f aca="false">SUM(K11:K34)</f>
        <v>0</v>
      </c>
      <c r="L10" s="32" t="n">
        <f aca="false">SUM(L11:L34)</f>
        <v>962954</v>
      </c>
      <c r="M10" s="32" t="n">
        <f aca="false">SUM(M11:M34)</f>
        <v>0</v>
      </c>
      <c r="N10" s="32" t="n">
        <f aca="false">SUM(N11:N34)</f>
        <v>0</v>
      </c>
      <c r="O10" s="32" t="n">
        <f aca="false">SUM(O11:O34)</f>
        <v>0</v>
      </c>
      <c r="P10" s="32" t="n">
        <f aca="false">SUM(P11:P34)</f>
        <v>2687140</v>
      </c>
      <c r="Q10" s="32" t="n">
        <f aca="false">SUM(Q11:Q34)</f>
        <v>379125.60373908</v>
      </c>
      <c r="R10" s="32" t="n">
        <f aca="false">SUM(R11:R34)</f>
        <v>17369</v>
      </c>
      <c r="S10" s="32" t="n">
        <f aca="false">SUM(S11:S34)</f>
        <v>175498</v>
      </c>
      <c r="T10" s="32" t="n">
        <f aca="false">SUM(T11:T34)</f>
        <v>5906</v>
      </c>
    </row>
    <row r="11" s="40" customFormat="true" ht="30.75" hidden="false" customHeight="true" outlineLevel="0" collapsed="false">
      <c r="A11" s="34" t="n">
        <v>1</v>
      </c>
      <c r="B11" s="35" t="s">
        <v>44</v>
      </c>
      <c r="C11" s="35" t="s">
        <v>45</v>
      </c>
      <c r="D11" s="36" t="s">
        <v>46</v>
      </c>
      <c r="E11" s="35" t="n">
        <v>1</v>
      </c>
      <c r="F11" s="37" t="s">
        <v>47</v>
      </c>
      <c r="G11" s="38" t="n">
        <f aca="false">SUM(H11:T11)</f>
        <v>1887855</v>
      </c>
      <c r="H11" s="39" t="n">
        <v>0</v>
      </c>
      <c r="I11" s="39" t="n">
        <v>810265</v>
      </c>
      <c r="J11" s="39" t="n">
        <f aca="false">996401+81189</f>
        <v>107759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/>
      <c r="S11" s="39"/>
      <c r="T11" s="39"/>
    </row>
    <row r="12" customFormat="false" ht="30.75" hidden="false" customHeight="true" outlineLevel="0" collapsed="false">
      <c r="A12" s="41" t="n">
        <v>2</v>
      </c>
      <c r="B12" s="42" t="s">
        <v>48</v>
      </c>
      <c r="C12" s="42" t="s">
        <v>49</v>
      </c>
      <c r="D12" s="43" t="s">
        <v>46</v>
      </c>
      <c r="E12" s="42" t="n">
        <v>1</v>
      </c>
      <c r="F12" s="44" t="s">
        <v>47</v>
      </c>
      <c r="G12" s="38" t="n">
        <f aca="false">SUM(H12:T12)</f>
        <v>850888</v>
      </c>
      <c r="H12" s="38" t="n">
        <v>0</v>
      </c>
      <c r="I12" s="38" t="n">
        <v>212984</v>
      </c>
      <c r="J12" s="38" t="n">
        <v>637904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/>
      <c r="S12" s="38"/>
      <c r="T12" s="38"/>
    </row>
    <row r="13" customFormat="false" ht="30.75" hidden="false" customHeight="true" outlineLevel="0" collapsed="false">
      <c r="A13" s="41" t="n">
        <v>3</v>
      </c>
      <c r="B13" s="42" t="s">
        <v>50</v>
      </c>
      <c r="C13" s="42" t="s">
        <v>51</v>
      </c>
      <c r="D13" s="43" t="s">
        <v>46</v>
      </c>
      <c r="E13" s="42" t="n">
        <v>2</v>
      </c>
      <c r="F13" s="44" t="s">
        <v>52</v>
      </c>
      <c r="G13" s="38" t="n">
        <f aca="false">SUM(H13:T13)</f>
        <v>96078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96078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/>
      <c r="S13" s="38"/>
      <c r="T13" s="38"/>
    </row>
    <row r="14" s="40" customFormat="true" ht="30.75" hidden="false" customHeight="true" outlineLevel="0" collapsed="false">
      <c r="A14" s="34" t="n">
        <v>4</v>
      </c>
      <c r="B14" s="35" t="s">
        <v>53</v>
      </c>
      <c r="C14" s="35" t="s">
        <v>54</v>
      </c>
      <c r="D14" s="36" t="s">
        <v>46</v>
      </c>
      <c r="E14" s="35" t="n">
        <v>2</v>
      </c>
      <c r="F14" s="37" t="s">
        <v>47</v>
      </c>
      <c r="G14" s="38" t="n">
        <f aca="false">SUM(H14:T14)</f>
        <v>55706</v>
      </c>
      <c r="H14" s="39" t="n">
        <v>0</v>
      </c>
      <c r="I14" s="39" t="n">
        <f aca="false">55274-10085</f>
        <v>45189</v>
      </c>
      <c r="J14" s="39" t="n">
        <f aca="false">9635+450</f>
        <v>10085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f aca="false">398+34</f>
        <v>432</v>
      </c>
      <c r="R14" s="39"/>
      <c r="S14" s="39"/>
      <c r="T14" s="39"/>
    </row>
    <row r="15" s="40" customFormat="true" ht="44.25" hidden="false" customHeight="true" outlineLevel="0" collapsed="false">
      <c r="A15" s="34" t="n">
        <v>5</v>
      </c>
      <c r="B15" s="35" t="s">
        <v>55</v>
      </c>
      <c r="C15" s="35" t="s">
        <v>56</v>
      </c>
      <c r="D15" s="36" t="s">
        <v>46</v>
      </c>
      <c r="E15" s="35" t="n">
        <v>2</v>
      </c>
      <c r="F15" s="37" t="s">
        <v>47</v>
      </c>
      <c r="G15" s="38" t="n">
        <f aca="false">SUM(H15:T15)</f>
        <v>189214</v>
      </c>
      <c r="H15" s="39" t="n">
        <f aca="false">989+150</f>
        <v>1139</v>
      </c>
      <c r="I15" s="39" t="n">
        <v>26771</v>
      </c>
      <c r="J15" s="39" t="n">
        <f aca="false">137880+10750</f>
        <v>14863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12674</v>
      </c>
      <c r="R15" s="39"/>
      <c r="S15" s="39"/>
      <c r="T15" s="39"/>
    </row>
    <row r="16" s="40" customFormat="true" ht="30.75" hidden="false" customHeight="true" outlineLevel="0" collapsed="false">
      <c r="A16" s="34" t="n">
        <v>6</v>
      </c>
      <c r="B16" s="35" t="s">
        <v>57</v>
      </c>
      <c r="C16" s="35" t="s">
        <v>58</v>
      </c>
      <c r="D16" s="36" t="s">
        <v>46</v>
      </c>
      <c r="E16" s="35" t="n">
        <v>4</v>
      </c>
      <c r="F16" s="37" t="s">
        <v>52</v>
      </c>
      <c r="G16" s="38" t="n">
        <f aca="false">SUM(H16:T16)</f>
        <v>218181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f aca="false">198181+20000</f>
        <v>218181</v>
      </c>
      <c r="R16" s="39"/>
      <c r="S16" s="39"/>
      <c r="T16" s="39"/>
    </row>
    <row r="17" s="40" customFormat="true" ht="30.75" hidden="false" customHeight="true" outlineLevel="0" collapsed="false">
      <c r="A17" s="34" t="n">
        <v>7</v>
      </c>
      <c r="B17" s="35" t="s">
        <v>59</v>
      </c>
      <c r="C17" s="35" t="s">
        <v>60</v>
      </c>
      <c r="D17" s="36" t="s">
        <v>46</v>
      </c>
      <c r="E17" s="35" t="n">
        <v>4</v>
      </c>
      <c r="F17" s="37" t="s">
        <v>47</v>
      </c>
      <c r="G17" s="39" t="n">
        <f aca="false">SUM(H17:T17)</f>
        <v>291640</v>
      </c>
      <c r="H17" s="39" t="n">
        <v>0</v>
      </c>
      <c r="I17" s="39" t="n">
        <v>29164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/>
      <c r="S17" s="39"/>
      <c r="T17" s="39"/>
    </row>
    <row r="18" customFormat="false" ht="30.75" hidden="false" customHeight="true" outlineLevel="0" collapsed="false">
      <c r="A18" s="41" t="n">
        <v>8</v>
      </c>
      <c r="B18" s="42" t="s">
        <v>61</v>
      </c>
      <c r="C18" s="42" t="s">
        <v>62</v>
      </c>
      <c r="D18" s="43" t="s">
        <v>46</v>
      </c>
      <c r="E18" s="42" t="n">
        <v>10</v>
      </c>
      <c r="F18" s="44" t="s">
        <v>52</v>
      </c>
      <c r="G18" s="38" t="n">
        <f aca="false">SUM(H18:T18)</f>
        <v>23852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23852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/>
      <c r="S18" s="38"/>
      <c r="T18" s="38"/>
    </row>
    <row r="19" s="40" customFormat="true" ht="30.75" hidden="false" customHeight="true" outlineLevel="0" collapsed="false">
      <c r="A19" s="34" t="n">
        <v>9</v>
      </c>
      <c r="B19" s="35" t="s">
        <v>63</v>
      </c>
      <c r="C19" s="35" t="s">
        <v>64</v>
      </c>
      <c r="D19" s="36" t="s">
        <v>46</v>
      </c>
      <c r="E19" s="35" t="n">
        <v>5</v>
      </c>
      <c r="F19" s="37" t="s">
        <v>47</v>
      </c>
      <c r="G19" s="38" t="n">
        <f aca="false">SUM(H19:T19)</f>
        <v>806718</v>
      </c>
      <c r="H19" s="39" t="n">
        <v>0</v>
      </c>
      <c r="I19" s="39" t="n">
        <f aca="false">679053+127665</f>
        <v>806718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/>
      <c r="S19" s="39"/>
      <c r="T19" s="39"/>
    </row>
    <row r="20" s="40" customFormat="true" ht="30.75" hidden="false" customHeight="true" outlineLevel="0" collapsed="false">
      <c r="A20" s="34" t="n">
        <v>10</v>
      </c>
      <c r="B20" s="35" t="s">
        <v>65</v>
      </c>
      <c r="C20" s="35" t="s">
        <v>66</v>
      </c>
      <c r="D20" s="36" t="s">
        <v>46</v>
      </c>
      <c r="E20" s="35" t="n">
        <v>5</v>
      </c>
      <c r="F20" s="37" t="s">
        <v>67</v>
      </c>
      <c r="G20" s="38" t="n">
        <f aca="false">SUM(H20:T20)</f>
        <v>190164.60373908</v>
      </c>
      <c r="H20" s="39" t="n">
        <v>0</v>
      </c>
      <c r="I20" s="39" t="n">
        <v>12758</v>
      </c>
      <c r="J20" s="39"/>
      <c r="K20" s="39" t="n">
        <v>0</v>
      </c>
      <c r="L20" s="39" t="n">
        <v>4716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67936.60373908</v>
      </c>
      <c r="R20" s="39"/>
      <c r="S20" s="39" t="n">
        <f aca="false">95154+9600</f>
        <v>104754</v>
      </c>
      <c r="T20" s="39"/>
    </row>
    <row r="21" s="40" customFormat="true" ht="30.75" hidden="false" customHeight="true" outlineLevel="0" collapsed="false">
      <c r="A21" s="34" t="n">
        <v>11</v>
      </c>
      <c r="B21" s="35" t="s">
        <v>68</v>
      </c>
      <c r="C21" s="35" t="s">
        <v>69</v>
      </c>
      <c r="D21" s="36" t="s">
        <v>46</v>
      </c>
      <c r="E21" s="35" t="n">
        <v>5</v>
      </c>
      <c r="F21" s="37" t="s">
        <v>47</v>
      </c>
      <c r="G21" s="38" t="n">
        <f aca="false">SUM(H21:T21)</f>
        <v>94203</v>
      </c>
      <c r="H21" s="39" t="n">
        <v>1061</v>
      </c>
      <c r="I21" s="39" t="n">
        <v>0</v>
      </c>
      <c r="J21" s="39" t="n">
        <f aca="false">85942+7200</f>
        <v>93142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/>
      <c r="S21" s="39"/>
      <c r="T21" s="39"/>
    </row>
    <row r="22" s="51" customFormat="true" ht="30.75" hidden="false" customHeight="true" outlineLevel="0" collapsed="false">
      <c r="A22" s="45" t="n">
        <v>12</v>
      </c>
      <c r="B22" s="46" t="s">
        <v>70</v>
      </c>
      <c r="C22" s="46" t="s">
        <v>71</v>
      </c>
      <c r="D22" s="47" t="s">
        <v>46</v>
      </c>
      <c r="E22" s="46" t="n">
        <v>5</v>
      </c>
      <c r="F22" s="48" t="s">
        <v>52</v>
      </c>
      <c r="G22" s="49" t="n">
        <f aca="false">SUM(H22:T22)</f>
        <v>16000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16000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/>
      <c r="S22" s="50"/>
      <c r="T22" s="50"/>
    </row>
    <row r="23" customFormat="false" ht="30.75" hidden="false" customHeight="true" outlineLevel="0" collapsed="false">
      <c r="A23" s="41" t="n">
        <v>13</v>
      </c>
      <c r="B23" s="42" t="s">
        <v>72</v>
      </c>
      <c r="C23" s="42" t="s">
        <v>73</v>
      </c>
      <c r="D23" s="43" t="s">
        <v>46</v>
      </c>
      <c r="E23" s="42" t="n">
        <v>5</v>
      </c>
      <c r="F23" s="44" t="s">
        <v>52</v>
      </c>
      <c r="G23" s="38" t="n">
        <f aca="false">SUM(H23:T23)</f>
        <v>3467546</v>
      </c>
      <c r="H23" s="38" t="n">
        <v>0</v>
      </c>
      <c r="I23" s="38" t="n">
        <v>1804012</v>
      </c>
      <c r="J23" s="38" t="n">
        <v>1659732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3802</v>
      </c>
      <c r="R23" s="38"/>
      <c r="S23" s="38"/>
      <c r="T23" s="38"/>
    </row>
    <row r="24" s="40" customFormat="true" ht="30.75" hidden="false" customHeight="true" outlineLevel="0" collapsed="false">
      <c r="A24" s="34" t="n">
        <v>14</v>
      </c>
      <c r="B24" s="35" t="s">
        <v>74</v>
      </c>
      <c r="C24" s="35" t="s">
        <v>75</v>
      </c>
      <c r="D24" s="36" t="s">
        <v>46</v>
      </c>
      <c r="E24" s="35" t="n">
        <v>5</v>
      </c>
      <c r="F24" s="37" t="s">
        <v>76</v>
      </c>
      <c r="G24" s="38" t="n">
        <f aca="false">SUM(H24:T24)</f>
        <v>158842</v>
      </c>
      <c r="H24" s="39" t="n">
        <v>0</v>
      </c>
      <c r="I24" s="39" t="n">
        <f aca="false">5919*12</f>
        <v>71028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16757</v>
      </c>
      <c r="S24" s="39" t="n">
        <f aca="false">57501+8000</f>
        <v>65501</v>
      </c>
      <c r="T24" s="39" t="n">
        <f aca="false">5556</f>
        <v>5556</v>
      </c>
    </row>
    <row r="25" s="40" customFormat="true" ht="30.75" hidden="false" customHeight="true" outlineLevel="0" collapsed="false">
      <c r="A25" s="34" t="n">
        <v>15</v>
      </c>
      <c r="B25" s="35" t="s">
        <v>77</v>
      </c>
      <c r="C25" s="35" t="s">
        <v>78</v>
      </c>
      <c r="D25" s="36" t="s">
        <v>46</v>
      </c>
      <c r="E25" s="35" t="n">
        <v>5</v>
      </c>
      <c r="F25" s="37" t="s">
        <v>47</v>
      </c>
      <c r="G25" s="38" t="n">
        <f aca="false">SUM(H25:T25)</f>
        <v>1151763</v>
      </c>
      <c r="H25" s="39" t="n">
        <v>0</v>
      </c>
      <c r="I25" s="39" t="n">
        <v>398348</v>
      </c>
      <c r="J25" s="39" t="n">
        <v>753065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/>
      <c r="S25" s="39"/>
      <c r="T25" s="39" t="n">
        <v>350</v>
      </c>
    </row>
    <row r="26" s="40" customFormat="true" ht="30.75" hidden="false" customHeight="true" outlineLevel="0" collapsed="false">
      <c r="A26" s="34" t="n">
        <v>16</v>
      </c>
      <c r="B26" s="35" t="s">
        <v>79</v>
      </c>
      <c r="C26" s="35" t="s">
        <v>80</v>
      </c>
      <c r="D26" s="36" t="s">
        <v>46</v>
      </c>
      <c r="E26" s="35" t="n">
        <v>5</v>
      </c>
      <c r="F26" s="37" t="s">
        <v>47</v>
      </c>
      <c r="G26" s="38" t="n">
        <f aca="false">SUM(H26:T26)</f>
        <v>81143</v>
      </c>
      <c r="H26" s="39" t="n">
        <v>0</v>
      </c>
      <c r="I26" s="39" t="n">
        <f aca="false">68136+5000</f>
        <v>73136</v>
      </c>
      <c r="J26" s="39" t="n">
        <v>0</v>
      </c>
      <c r="K26" s="39" t="n">
        <v>0</v>
      </c>
      <c r="L26" s="39" t="n">
        <v>8007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/>
      <c r="S26" s="39"/>
      <c r="T26" s="39"/>
    </row>
    <row r="27" customFormat="false" ht="30.75" hidden="false" customHeight="true" outlineLevel="0" collapsed="false">
      <c r="A27" s="41" t="n">
        <v>17</v>
      </c>
      <c r="B27" s="42" t="s">
        <v>81</v>
      </c>
      <c r="C27" s="42" t="s">
        <v>82</v>
      </c>
      <c r="D27" s="43" t="s">
        <v>46</v>
      </c>
      <c r="E27" s="42" t="n">
        <v>5</v>
      </c>
      <c r="F27" s="44" t="s">
        <v>47</v>
      </c>
      <c r="G27" s="38" t="n">
        <f aca="false">SUM(H27:T27)</f>
        <v>109440</v>
      </c>
      <c r="H27" s="38" t="n">
        <v>0</v>
      </c>
      <c r="I27" s="38" t="n">
        <v>52372</v>
      </c>
      <c r="J27" s="38" t="n">
        <v>57068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/>
      <c r="S27" s="38"/>
      <c r="T27" s="38"/>
    </row>
    <row r="28" s="40" customFormat="true" ht="40.5" hidden="false" customHeight="true" outlineLevel="0" collapsed="false">
      <c r="A28" s="34" t="n">
        <v>18</v>
      </c>
      <c r="B28" s="35" t="s">
        <v>83</v>
      </c>
      <c r="C28" s="35" t="s">
        <v>84</v>
      </c>
      <c r="D28" s="36" t="s">
        <v>46</v>
      </c>
      <c r="E28" s="35" t="n">
        <v>5</v>
      </c>
      <c r="F28" s="37" t="s">
        <v>47</v>
      </c>
      <c r="G28" s="38" t="n">
        <f aca="false">SUM(H28:T28)</f>
        <v>3087586</v>
      </c>
      <c r="H28" s="39" t="n">
        <v>0</v>
      </c>
      <c r="I28" s="39" t="n">
        <v>2826202</v>
      </c>
      <c r="J28" s="39" t="n">
        <f aca="false">79548+260</f>
        <v>79808</v>
      </c>
      <c r="K28" s="39"/>
      <c r="L28" s="39" t="n">
        <f aca="false">81436+18185</f>
        <v>99621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76100</v>
      </c>
      <c r="R28" s="39" t="n">
        <v>612</v>
      </c>
      <c r="S28" s="39" t="n">
        <f aca="false">4463+780</f>
        <v>5243</v>
      </c>
      <c r="T28" s="39" t="n">
        <v>0</v>
      </c>
    </row>
    <row r="29" s="40" customFormat="true" ht="30.75" hidden="false" customHeight="true" outlineLevel="0" collapsed="false">
      <c r="A29" s="34" t="n">
        <v>19</v>
      </c>
      <c r="B29" s="35" t="s">
        <v>85</v>
      </c>
      <c r="C29" s="35" t="s">
        <v>86</v>
      </c>
      <c r="D29" s="36" t="s">
        <v>87</v>
      </c>
      <c r="E29" s="35" t="n">
        <v>5</v>
      </c>
      <c r="F29" s="37" t="s">
        <v>52</v>
      </c>
      <c r="G29" s="38" t="n">
        <f aca="false">SUM(H29:T29)</f>
        <v>42831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f aca="false">39331+3500</f>
        <v>4283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/>
      <c r="S29" s="39"/>
      <c r="T29" s="39"/>
    </row>
    <row r="30" s="40" customFormat="true" ht="30.75" hidden="false" customHeight="true" outlineLevel="0" collapsed="false">
      <c r="A30" s="34" t="n">
        <v>20</v>
      </c>
      <c r="B30" s="35" t="s">
        <v>88</v>
      </c>
      <c r="C30" s="35" t="s">
        <v>89</v>
      </c>
      <c r="D30" s="36" t="s">
        <v>87</v>
      </c>
      <c r="E30" s="35" t="n">
        <v>5</v>
      </c>
      <c r="F30" s="37" t="s">
        <v>52</v>
      </c>
      <c r="G30" s="38" t="n">
        <f aca="false">SUM(H30:T30)</f>
        <v>5020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5020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/>
      <c r="S30" s="39"/>
      <c r="T30" s="39"/>
    </row>
    <row r="31" s="40" customFormat="true" ht="30.75" hidden="false" customHeight="true" outlineLevel="0" collapsed="false">
      <c r="A31" s="34" t="n">
        <v>21</v>
      </c>
      <c r="B31" s="35" t="s">
        <v>90</v>
      </c>
      <c r="C31" s="35" t="s">
        <v>91</v>
      </c>
      <c r="D31" s="36" t="s">
        <v>92</v>
      </c>
      <c r="E31" s="35" t="n">
        <v>5</v>
      </c>
      <c r="F31" s="37" t="s">
        <v>52</v>
      </c>
      <c r="G31" s="38" t="n">
        <f aca="false">SUM(H31:T31)</f>
        <v>177814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f aca="false">160331+17483</f>
        <v>177814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/>
      <c r="S31" s="39"/>
      <c r="T31" s="39"/>
    </row>
    <row r="32" s="40" customFormat="true" ht="30.75" hidden="false" customHeight="true" outlineLevel="0" collapsed="false">
      <c r="A32" s="34" t="n">
        <v>22</v>
      </c>
      <c r="B32" s="35" t="s">
        <v>93</v>
      </c>
      <c r="C32" s="35" t="s">
        <v>94</v>
      </c>
      <c r="D32" s="36" t="s">
        <v>46</v>
      </c>
      <c r="E32" s="35" t="n">
        <v>5</v>
      </c>
      <c r="F32" s="37" t="s">
        <v>52</v>
      </c>
      <c r="G32" s="38" t="n">
        <f aca="false">SUM(H32:T32)</f>
        <v>268714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f aca="false">2441990+245150</f>
        <v>2687140</v>
      </c>
      <c r="Q32" s="39" t="n">
        <v>0</v>
      </c>
      <c r="R32" s="39"/>
      <c r="S32" s="39"/>
      <c r="T32" s="39"/>
    </row>
    <row r="33" customFormat="false" ht="30.75" hidden="false" customHeight="true" outlineLevel="0" collapsed="false">
      <c r="A33" s="41" t="n">
        <v>23</v>
      </c>
      <c r="B33" s="42" t="s">
        <v>95</v>
      </c>
      <c r="C33" s="42" t="s">
        <v>96</v>
      </c>
      <c r="D33" s="43" t="s">
        <v>46</v>
      </c>
      <c r="E33" s="42" t="n">
        <v>5</v>
      </c>
      <c r="F33" s="44" t="s">
        <v>47</v>
      </c>
      <c r="G33" s="38" t="n">
        <f aca="false">SUM(H33:T33)</f>
        <v>50226</v>
      </c>
      <c r="H33" s="38" t="n">
        <v>0</v>
      </c>
      <c r="I33" s="38" t="n">
        <v>50136</v>
      </c>
      <c r="J33" s="38" t="n">
        <v>9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/>
      <c r="S33" s="38"/>
      <c r="T33" s="38"/>
    </row>
    <row r="34" s="40" customFormat="true" ht="30.75" hidden="false" customHeight="true" outlineLevel="0" collapsed="false">
      <c r="A34" s="34" t="n">
        <v>24</v>
      </c>
      <c r="B34" s="35" t="s">
        <v>97</v>
      </c>
      <c r="C34" s="35" t="s">
        <v>98</v>
      </c>
      <c r="D34" s="36" t="s">
        <v>46</v>
      </c>
      <c r="E34" s="35" t="n">
        <v>5</v>
      </c>
      <c r="F34" s="37" t="s">
        <v>52</v>
      </c>
      <c r="G34" s="38" t="n">
        <f aca="false">SUM(H34:T34)</f>
        <v>85167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f aca="false">78667+6500</f>
        <v>85167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/>
      <c r="S34" s="39"/>
      <c r="T34" s="39"/>
    </row>
    <row r="35" customFormat="false" ht="30.75" hidden="false" customHeight="true" outlineLevel="0" collapsed="false">
      <c r="A35" s="52" t="s">
        <v>99</v>
      </c>
      <c r="B35" s="53" t="s">
        <v>100</v>
      </c>
      <c r="C35" s="53"/>
      <c r="D35" s="43" t="s">
        <v>46</v>
      </c>
      <c r="E35" s="42"/>
      <c r="F35" s="44"/>
      <c r="G35" s="38" t="n">
        <f aca="false">SUM(H35:T35)</f>
        <v>37420367.6376836</v>
      </c>
      <c r="H35" s="38" t="n">
        <f aca="false">SUM(H36:H158)</f>
        <v>4371839.1910536</v>
      </c>
      <c r="I35" s="38" t="n">
        <f aca="false">SUM(I36:I158)</f>
        <v>27087949.3707128</v>
      </c>
      <c r="J35" s="38" t="n">
        <f aca="false">SUM(J36:J158)</f>
        <v>4014715.2177548</v>
      </c>
      <c r="K35" s="38" t="n">
        <f aca="false">SUM(K36:K158)</f>
        <v>0</v>
      </c>
      <c r="L35" s="38" t="n">
        <f aca="false">SUM(L36:L158)</f>
        <v>1831757</v>
      </c>
      <c r="M35" s="38" t="n">
        <f aca="false">SUM(M36:M158)</f>
        <v>0</v>
      </c>
      <c r="N35" s="38" t="n">
        <f aca="false">SUM(N36:N158)</f>
        <v>0</v>
      </c>
      <c r="O35" s="38" t="n">
        <f aca="false">SUM(O36:O158)</f>
        <v>0</v>
      </c>
      <c r="P35" s="38" t="n">
        <f aca="false">SUM(P36:P158)</f>
        <v>113480</v>
      </c>
      <c r="Q35" s="38" t="n">
        <f aca="false">SUM(Q36:Q158)</f>
        <v>626.8581624</v>
      </c>
      <c r="R35" s="38" t="n">
        <f aca="false">SUM(R36:R158)</f>
        <v>0</v>
      </c>
      <c r="S35" s="38" t="n">
        <f aca="false">SUM(S36:S158)</f>
        <v>0</v>
      </c>
      <c r="T35" s="38" t="n">
        <f aca="false">SUM(T36:T158)</f>
        <v>0</v>
      </c>
    </row>
    <row r="36" customFormat="false" ht="30.75" hidden="false" customHeight="true" outlineLevel="0" collapsed="false">
      <c r="A36" s="41" t="n">
        <v>1</v>
      </c>
      <c r="B36" s="42" t="s">
        <v>101</v>
      </c>
      <c r="C36" s="42" t="s">
        <v>102</v>
      </c>
      <c r="D36" s="43" t="s">
        <v>46</v>
      </c>
      <c r="E36" s="42" t="n">
        <v>7</v>
      </c>
      <c r="F36" s="44" t="s">
        <v>47</v>
      </c>
      <c r="G36" s="38" t="n">
        <f aca="false">SUM(H36:T36)</f>
        <v>85948</v>
      </c>
      <c r="H36" s="38" t="n">
        <v>0</v>
      </c>
      <c r="I36" s="38" t="n">
        <v>0</v>
      </c>
      <c r="J36" s="38" t="n">
        <v>85948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</row>
    <row r="37" customFormat="false" ht="30.75" hidden="false" customHeight="true" outlineLevel="0" collapsed="false">
      <c r="A37" s="41" t="n">
        <v>2</v>
      </c>
      <c r="B37" s="42" t="s">
        <v>103</v>
      </c>
      <c r="C37" s="42" t="s">
        <v>104</v>
      </c>
      <c r="D37" s="43" t="s">
        <v>46</v>
      </c>
      <c r="E37" s="42" t="n">
        <v>7</v>
      </c>
      <c r="F37" s="44" t="s">
        <v>47</v>
      </c>
      <c r="G37" s="38" t="n">
        <f aca="false">SUM(H37:T37)</f>
        <v>72246</v>
      </c>
      <c r="H37" s="38" t="n">
        <v>0</v>
      </c>
      <c r="I37" s="38" t="n">
        <v>72246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</row>
    <row r="38" customFormat="false" ht="30.75" hidden="false" customHeight="true" outlineLevel="0" collapsed="false">
      <c r="A38" s="41" t="n">
        <v>3</v>
      </c>
      <c r="B38" s="42" t="s">
        <v>105</v>
      </c>
      <c r="C38" s="42" t="s">
        <v>106</v>
      </c>
      <c r="D38" s="43" t="s">
        <v>46</v>
      </c>
      <c r="E38" s="42" t="n">
        <v>7</v>
      </c>
      <c r="F38" s="44" t="s">
        <v>47</v>
      </c>
      <c r="G38" s="38" t="n">
        <f aca="false">SUM(H38:T38)</f>
        <v>41311</v>
      </c>
      <c r="H38" s="38" t="n">
        <v>0</v>
      </c>
      <c r="I38" s="38" t="n">
        <v>41311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</row>
    <row r="39" s="40" customFormat="true" ht="30.75" hidden="false" customHeight="true" outlineLevel="0" collapsed="false">
      <c r="A39" s="41" t="n">
        <v>4</v>
      </c>
      <c r="B39" s="42" t="s">
        <v>107</v>
      </c>
      <c r="C39" s="42" t="s">
        <v>108</v>
      </c>
      <c r="D39" s="43" t="s">
        <v>46</v>
      </c>
      <c r="E39" s="42" t="n">
        <v>7</v>
      </c>
      <c r="F39" s="44" t="s">
        <v>47</v>
      </c>
      <c r="G39" s="38" t="n">
        <f aca="false">SUM(H39:T39)</f>
        <v>178608</v>
      </c>
      <c r="H39" s="38" t="n">
        <v>0</v>
      </c>
      <c r="I39" s="38" t="n">
        <v>178608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</row>
    <row r="40" s="40" customFormat="true" ht="30.75" hidden="false" customHeight="true" outlineLevel="0" collapsed="false">
      <c r="A40" s="34" t="n">
        <v>5</v>
      </c>
      <c r="B40" s="35" t="s">
        <v>109</v>
      </c>
      <c r="C40" s="35" t="s">
        <v>110</v>
      </c>
      <c r="D40" s="36" t="s">
        <v>46</v>
      </c>
      <c r="E40" s="35" t="n">
        <v>7</v>
      </c>
      <c r="F40" s="37" t="s">
        <v>47</v>
      </c>
      <c r="G40" s="38" t="n">
        <f aca="false">SUM(H40:T40)</f>
        <v>871568</v>
      </c>
      <c r="H40" s="39" t="n">
        <v>122178</v>
      </c>
      <c r="I40" s="39" t="n">
        <v>0</v>
      </c>
      <c r="J40" s="39" t="n">
        <v>74939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</row>
    <row r="41" customFormat="false" ht="30.75" hidden="false" customHeight="true" outlineLevel="0" collapsed="false">
      <c r="A41" s="41" t="n">
        <v>6</v>
      </c>
      <c r="B41" s="42" t="s">
        <v>111</v>
      </c>
      <c r="C41" s="42" t="s">
        <v>112</v>
      </c>
      <c r="D41" s="43" t="s">
        <v>113</v>
      </c>
      <c r="E41" s="42" t="n">
        <v>7</v>
      </c>
      <c r="F41" s="44" t="s">
        <v>47</v>
      </c>
      <c r="G41" s="38" t="n">
        <f aca="false">SUM(H41:T41)</f>
        <v>4931</v>
      </c>
      <c r="H41" s="38" t="n">
        <v>0</v>
      </c>
      <c r="I41" s="38" t="n">
        <v>0</v>
      </c>
      <c r="J41" s="38" t="n">
        <v>4931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</row>
    <row r="42" s="40" customFormat="true" ht="30.75" hidden="false" customHeight="true" outlineLevel="0" collapsed="false">
      <c r="A42" s="41" t="n">
        <v>7</v>
      </c>
      <c r="B42" s="42" t="s">
        <v>114</v>
      </c>
      <c r="C42" s="42" t="s">
        <v>115</v>
      </c>
      <c r="D42" s="43" t="s">
        <v>46</v>
      </c>
      <c r="E42" s="42" t="n">
        <v>7</v>
      </c>
      <c r="F42" s="44" t="s">
        <v>47</v>
      </c>
      <c r="G42" s="38" t="n">
        <f aca="false">SUM(H42:T42)</f>
        <v>3296</v>
      </c>
      <c r="H42" s="38" t="n">
        <v>0</v>
      </c>
      <c r="I42" s="38" t="n">
        <v>0</v>
      </c>
      <c r="J42" s="38" t="n">
        <v>3296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</row>
    <row r="43" customFormat="false" ht="30.75" hidden="false" customHeight="true" outlineLevel="0" collapsed="false">
      <c r="A43" s="41" t="n">
        <v>8</v>
      </c>
      <c r="B43" s="42" t="s">
        <v>116</v>
      </c>
      <c r="C43" s="42" t="s">
        <v>117</v>
      </c>
      <c r="D43" s="43" t="s">
        <v>46</v>
      </c>
      <c r="E43" s="42" t="n">
        <v>7</v>
      </c>
      <c r="F43" s="44" t="s">
        <v>47</v>
      </c>
      <c r="G43" s="38" t="n">
        <f aca="false">SUM(H43:T43)</f>
        <v>63782</v>
      </c>
      <c r="H43" s="38" t="n">
        <v>6378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</row>
    <row r="44" customFormat="false" ht="30.75" hidden="false" customHeight="true" outlineLevel="0" collapsed="false">
      <c r="A44" s="41" t="n">
        <v>9</v>
      </c>
      <c r="B44" s="42" t="s">
        <v>118</v>
      </c>
      <c r="C44" s="42" t="s">
        <v>119</v>
      </c>
      <c r="D44" s="43" t="s">
        <v>46</v>
      </c>
      <c r="E44" s="42" t="n">
        <v>7</v>
      </c>
      <c r="F44" s="44" t="s">
        <v>47</v>
      </c>
      <c r="G44" s="38" t="n">
        <f aca="false">SUM(H44:T44)</f>
        <v>125714.2177548</v>
      </c>
      <c r="H44" s="38" t="n">
        <v>0</v>
      </c>
      <c r="I44" s="38" t="n">
        <v>0</v>
      </c>
      <c r="J44" s="38" t="n">
        <v>125714.2177548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</row>
    <row r="45" customFormat="false" ht="30.75" hidden="false" customHeight="true" outlineLevel="0" collapsed="false">
      <c r="A45" s="41" t="n">
        <v>10</v>
      </c>
      <c r="B45" s="42" t="s">
        <v>120</v>
      </c>
      <c r="C45" s="42" t="s">
        <v>121</v>
      </c>
      <c r="D45" s="43" t="s">
        <v>46</v>
      </c>
      <c r="E45" s="42" t="n">
        <v>7</v>
      </c>
      <c r="F45" s="44" t="s">
        <v>47</v>
      </c>
      <c r="G45" s="38" t="n">
        <f aca="false">SUM(H45:T45)</f>
        <v>709125</v>
      </c>
      <c r="H45" s="38" t="n">
        <v>709125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</row>
    <row r="46" s="40" customFormat="true" ht="30.75" hidden="false" customHeight="true" outlineLevel="0" collapsed="false">
      <c r="A46" s="41" t="n">
        <v>11</v>
      </c>
      <c r="B46" s="42" t="s">
        <v>122</v>
      </c>
      <c r="C46" s="42" t="s">
        <v>123</v>
      </c>
      <c r="D46" s="43" t="s">
        <v>46</v>
      </c>
      <c r="E46" s="42" t="n">
        <v>7</v>
      </c>
      <c r="F46" s="44" t="s">
        <v>47</v>
      </c>
      <c r="G46" s="38" t="n">
        <f aca="false">SUM(H46:T46)</f>
        <v>125716</v>
      </c>
      <c r="H46" s="38" t="n">
        <v>0</v>
      </c>
      <c r="I46" s="38" t="n">
        <v>125716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</row>
    <row r="47" s="40" customFormat="true" ht="30.75" hidden="false" customHeight="true" outlineLevel="0" collapsed="false">
      <c r="A47" s="34" t="n">
        <v>12</v>
      </c>
      <c r="B47" s="35" t="s">
        <v>124</v>
      </c>
      <c r="C47" s="35" t="s">
        <v>125</v>
      </c>
      <c r="D47" s="36" t="s">
        <v>46</v>
      </c>
      <c r="E47" s="35" t="n">
        <v>9</v>
      </c>
      <c r="F47" s="37" t="s">
        <v>47</v>
      </c>
      <c r="G47" s="38" t="n">
        <f aca="false">SUM(H47:T47)</f>
        <v>262050</v>
      </c>
      <c r="H47" s="39" t="n">
        <v>0</v>
      </c>
      <c r="I47" s="39" t="n">
        <v>26205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</row>
    <row r="48" customFormat="false" ht="30.75" hidden="false" customHeight="true" outlineLevel="0" collapsed="false">
      <c r="A48" s="41" t="n">
        <v>13</v>
      </c>
      <c r="B48" s="42" t="s">
        <v>126</v>
      </c>
      <c r="C48" s="42" t="s">
        <v>127</v>
      </c>
      <c r="D48" s="43" t="s">
        <v>46</v>
      </c>
      <c r="E48" s="42" t="n">
        <v>7</v>
      </c>
      <c r="F48" s="44" t="s">
        <v>47</v>
      </c>
      <c r="G48" s="38" t="n">
        <f aca="false">SUM(H48:T48)</f>
        <v>32402</v>
      </c>
      <c r="H48" s="38" t="n">
        <v>0</v>
      </c>
      <c r="I48" s="38" t="n">
        <v>32402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</row>
    <row r="49" customFormat="false" ht="30.75" hidden="false" customHeight="true" outlineLevel="0" collapsed="false">
      <c r="A49" s="41" t="n">
        <v>14</v>
      </c>
      <c r="B49" s="42" t="s">
        <v>128</v>
      </c>
      <c r="C49" s="42" t="s">
        <v>129</v>
      </c>
      <c r="D49" s="43" t="s">
        <v>46</v>
      </c>
      <c r="E49" s="42" t="n">
        <v>7</v>
      </c>
      <c r="F49" s="44" t="s">
        <v>47</v>
      </c>
      <c r="G49" s="38" t="n">
        <f aca="false">SUM(H49:T49)</f>
        <v>59678</v>
      </c>
      <c r="H49" s="38" t="n">
        <v>0</v>
      </c>
      <c r="I49" s="38" t="n">
        <v>0</v>
      </c>
      <c r="J49" s="38" t="n">
        <v>59678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</row>
    <row r="50" customFormat="false" ht="30.75" hidden="false" customHeight="true" outlineLevel="0" collapsed="false">
      <c r="A50" s="41" t="n">
        <v>15</v>
      </c>
      <c r="B50" s="42" t="s">
        <v>130</v>
      </c>
      <c r="C50" s="42" t="s">
        <v>131</v>
      </c>
      <c r="D50" s="43" t="s">
        <v>46</v>
      </c>
      <c r="E50" s="42" t="n">
        <v>7</v>
      </c>
      <c r="F50" s="44" t="s">
        <v>47</v>
      </c>
      <c r="G50" s="38" t="n">
        <f aca="false">SUM(H50:T50)</f>
        <v>59237</v>
      </c>
      <c r="H50" s="38" t="n">
        <v>0</v>
      </c>
      <c r="I50" s="38" t="n">
        <v>0</v>
      </c>
      <c r="J50" s="38" t="n">
        <v>59237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</row>
    <row r="51" customFormat="false" ht="30.75" hidden="false" customHeight="true" outlineLevel="0" collapsed="false">
      <c r="A51" s="41" t="n">
        <v>16</v>
      </c>
      <c r="B51" s="42" t="s">
        <v>132</v>
      </c>
      <c r="C51" s="42" t="s">
        <v>133</v>
      </c>
      <c r="D51" s="43" t="s">
        <v>46</v>
      </c>
      <c r="E51" s="42" t="n">
        <v>7</v>
      </c>
      <c r="F51" s="44" t="s">
        <v>47</v>
      </c>
      <c r="G51" s="38" t="n">
        <f aca="false">SUM(H51:T51)</f>
        <v>143517</v>
      </c>
      <c r="H51" s="38" t="n">
        <v>0</v>
      </c>
      <c r="I51" s="38" t="n">
        <v>143517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</row>
    <row r="52" s="40" customFormat="true" ht="30.75" hidden="false" customHeight="true" outlineLevel="0" collapsed="false">
      <c r="A52" s="41" t="n">
        <v>17</v>
      </c>
      <c r="B52" s="42" t="s">
        <v>134</v>
      </c>
      <c r="C52" s="42" t="s">
        <v>135</v>
      </c>
      <c r="D52" s="43" t="s">
        <v>46</v>
      </c>
      <c r="E52" s="42" t="n">
        <v>7</v>
      </c>
      <c r="F52" s="44" t="s">
        <v>47</v>
      </c>
      <c r="G52" s="38" t="n">
        <f aca="false">SUM(H52:T52)</f>
        <v>250848</v>
      </c>
      <c r="H52" s="38" t="n">
        <v>0</v>
      </c>
      <c r="I52" s="38" t="n">
        <v>250848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</row>
    <row r="53" customFormat="false" ht="30.75" hidden="false" customHeight="true" outlineLevel="0" collapsed="false">
      <c r="A53" s="41" t="n">
        <v>18</v>
      </c>
      <c r="B53" s="42" t="s">
        <v>136</v>
      </c>
      <c r="C53" s="42" t="s">
        <v>137</v>
      </c>
      <c r="D53" s="43" t="s">
        <v>46</v>
      </c>
      <c r="E53" s="42" t="n">
        <v>7</v>
      </c>
      <c r="F53" s="44" t="s">
        <v>47</v>
      </c>
      <c r="G53" s="38" t="n">
        <f aca="false">SUM(H53:T53)</f>
        <v>161498</v>
      </c>
      <c r="H53" s="38" t="n">
        <v>0</v>
      </c>
      <c r="I53" s="38" t="n">
        <v>161498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</row>
    <row r="54" s="40" customFormat="true" ht="30.75" hidden="false" customHeight="true" outlineLevel="0" collapsed="false">
      <c r="A54" s="41" t="n">
        <v>19</v>
      </c>
      <c r="B54" s="42" t="s">
        <v>138</v>
      </c>
      <c r="C54" s="42" t="s">
        <v>139</v>
      </c>
      <c r="D54" s="43" t="s">
        <v>46</v>
      </c>
      <c r="E54" s="42" t="n">
        <v>7</v>
      </c>
      <c r="F54" s="44" t="s">
        <v>47</v>
      </c>
      <c r="G54" s="38" t="n">
        <f aca="false">SUM(H54:T54)</f>
        <v>79403</v>
      </c>
      <c r="H54" s="38" t="n">
        <v>0</v>
      </c>
      <c r="I54" s="38" t="n">
        <v>0</v>
      </c>
      <c r="J54" s="38" t="n">
        <v>79403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</row>
    <row r="55" customFormat="false" ht="30.75" hidden="false" customHeight="true" outlineLevel="0" collapsed="false">
      <c r="A55" s="41" t="n">
        <v>20</v>
      </c>
      <c r="B55" s="42" t="s">
        <v>140</v>
      </c>
      <c r="C55" s="42" t="s">
        <v>141</v>
      </c>
      <c r="D55" s="43" t="s">
        <v>46</v>
      </c>
      <c r="E55" s="42" t="n">
        <v>7</v>
      </c>
      <c r="F55" s="44" t="s">
        <v>47</v>
      </c>
      <c r="G55" s="38" t="n">
        <f aca="false">SUM(H55:T55)</f>
        <v>148360</v>
      </c>
      <c r="H55" s="38" t="n">
        <v>0</v>
      </c>
      <c r="I55" s="38" t="n">
        <v>14836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</row>
    <row r="56" customFormat="false" ht="30.75" hidden="false" customHeight="true" outlineLevel="0" collapsed="false">
      <c r="A56" s="41" t="n">
        <v>21</v>
      </c>
      <c r="B56" s="42" t="s">
        <v>142</v>
      </c>
      <c r="C56" s="42" t="s">
        <v>143</v>
      </c>
      <c r="D56" s="43" t="s">
        <v>46</v>
      </c>
      <c r="E56" s="42" t="n">
        <v>7</v>
      </c>
      <c r="F56" s="44" t="s">
        <v>47</v>
      </c>
      <c r="G56" s="38" t="n">
        <f aca="false">SUM(H56:T56)</f>
        <v>47759</v>
      </c>
      <c r="H56" s="38" t="n">
        <v>47759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</row>
    <row r="57" customFormat="false" ht="30.75" hidden="false" customHeight="true" outlineLevel="0" collapsed="false">
      <c r="A57" s="41" t="n">
        <v>22</v>
      </c>
      <c r="B57" s="42" t="s">
        <v>144</v>
      </c>
      <c r="C57" s="42" t="s">
        <v>145</v>
      </c>
      <c r="D57" s="43" t="s">
        <v>46</v>
      </c>
      <c r="E57" s="42" t="n">
        <v>7</v>
      </c>
      <c r="F57" s="44" t="s">
        <v>47</v>
      </c>
      <c r="G57" s="38" t="n">
        <f aca="false">SUM(H57:T57)</f>
        <v>217147</v>
      </c>
      <c r="H57" s="38" t="n">
        <v>0</v>
      </c>
      <c r="I57" s="38" t="n">
        <v>217147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</row>
    <row r="58" customFormat="false" ht="30.75" hidden="false" customHeight="true" outlineLevel="0" collapsed="false">
      <c r="A58" s="41" t="n">
        <v>23</v>
      </c>
      <c r="B58" s="42" t="s">
        <v>146</v>
      </c>
      <c r="C58" s="42" t="s">
        <v>147</v>
      </c>
      <c r="D58" s="43" t="s">
        <v>46</v>
      </c>
      <c r="E58" s="42" t="n">
        <v>7</v>
      </c>
      <c r="F58" s="44" t="s">
        <v>47</v>
      </c>
      <c r="G58" s="38" t="n">
        <f aca="false">SUM(H58:T58)</f>
        <v>64369</v>
      </c>
      <c r="H58" s="38" t="n">
        <v>0</v>
      </c>
      <c r="I58" s="38" t="n">
        <v>0</v>
      </c>
      <c r="J58" s="38" t="n">
        <v>64369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</row>
    <row r="59" customFormat="false" ht="30.75" hidden="false" customHeight="true" outlineLevel="0" collapsed="false">
      <c r="A59" s="41" t="n">
        <v>24</v>
      </c>
      <c r="B59" s="42" t="s">
        <v>148</v>
      </c>
      <c r="C59" s="42" t="s">
        <v>149</v>
      </c>
      <c r="D59" s="43" t="s">
        <v>46</v>
      </c>
      <c r="E59" s="42" t="n">
        <v>7</v>
      </c>
      <c r="F59" s="44" t="s">
        <v>47</v>
      </c>
      <c r="G59" s="38" t="n">
        <f aca="false">SUM(H59:T59)</f>
        <v>91693</v>
      </c>
      <c r="H59" s="38" t="n">
        <v>0</v>
      </c>
      <c r="I59" s="38" t="n">
        <v>91693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</row>
    <row r="60" customFormat="false" ht="30.75" hidden="false" customHeight="true" outlineLevel="0" collapsed="false">
      <c r="A60" s="41" t="n">
        <v>25</v>
      </c>
      <c r="B60" s="42" t="s">
        <v>150</v>
      </c>
      <c r="C60" s="42" t="s">
        <v>151</v>
      </c>
      <c r="D60" s="43" t="s">
        <v>46</v>
      </c>
      <c r="E60" s="42" t="n">
        <v>7</v>
      </c>
      <c r="F60" s="44" t="s">
        <v>47</v>
      </c>
      <c r="G60" s="38" t="n">
        <f aca="false">SUM(H60:T60)</f>
        <v>319374</v>
      </c>
      <c r="H60" s="38" t="n">
        <v>0</v>
      </c>
      <c r="I60" s="38" t="n">
        <v>319374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</row>
    <row r="61" customFormat="false" ht="30.75" hidden="false" customHeight="true" outlineLevel="0" collapsed="false">
      <c r="A61" s="41" t="n">
        <v>26</v>
      </c>
      <c r="B61" s="42" t="s">
        <v>152</v>
      </c>
      <c r="C61" s="42" t="s">
        <v>153</v>
      </c>
      <c r="D61" s="43" t="s">
        <v>46</v>
      </c>
      <c r="E61" s="42" t="n">
        <v>7</v>
      </c>
      <c r="F61" s="44" t="s">
        <v>47</v>
      </c>
      <c r="G61" s="38" t="n">
        <f aca="false">SUM(H61:T61)</f>
        <v>175812</v>
      </c>
      <c r="H61" s="38" t="n">
        <v>0</v>
      </c>
      <c r="I61" s="38" t="n">
        <v>0</v>
      </c>
      <c r="J61" s="38" t="n">
        <v>175812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</row>
    <row r="62" s="40" customFormat="true" ht="30.75" hidden="false" customHeight="true" outlineLevel="0" collapsed="false">
      <c r="A62" s="41" t="n">
        <v>27</v>
      </c>
      <c r="B62" s="42" t="s">
        <v>154</v>
      </c>
      <c r="C62" s="42" t="s">
        <v>155</v>
      </c>
      <c r="D62" s="43" t="s">
        <v>113</v>
      </c>
      <c r="E62" s="42" t="n">
        <v>7</v>
      </c>
      <c r="F62" s="44" t="s">
        <v>47</v>
      </c>
      <c r="G62" s="38" t="n">
        <f aca="false">SUM(H62:T62)</f>
        <v>1901249</v>
      </c>
      <c r="H62" s="38" t="n">
        <v>0</v>
      </c>
      <c r="I62" s="38" t="n">
        <v>1901249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</row>
    <row r="63" customFormat="false" ht="30.75" hidden="false" customHeight="true" outlineLevel="0" collapsed="false">
      <c r="A63" s="41" t="n">
        <v>28</v>
      </c>
      <c r="B63" s="42" t="s">
        <v>156</v>
      </c>
      <c r="C63" s="42" t="s">
        <v>157</v>
      </c>
      <c r="D63" s="43" t="s">
        <v>113</v>
      </c>
      <c r="E63" s="42" t="n">
        <v>7</v>
      </c>
      <c r="F63" s="44" t="s">
        <v>47</v>
      </c>
      <c r="G63" s="38" t="n">
        <f aca="false">SUM(H63:T63)</f>
        <v>123993</v>
      </c>
      <c r="H63" s="38" t="n">
        <v>123993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</row>
    <row r="64" customFormat="false" ht="30.75" hidden="false" customHeight="true" outlineLevel="0" collapsed="false">
      <c r="A64" s="41" t="n">
        <v>29</v>
      </c>
      <c r="B64" s="42" t="s">
        <v>158</v>
      </c>
      <c r="C64" s="42" t="s">
        <v>159</v>
      </c>
      <c r="D64" s="43" t="s">
        <v>113</v>
      </c>
      <c r="E64" s="42" t="n">
        <v>7</v>
      </c>
      <c r="F64" s="44" t="s">
        <v>47</v>
      </c>
      <c r="G64" s="38" t="n">
        <f aca="false">SUM(H64:T64)</f>
        <v>146528</v>
      </c>
      <c r="H64" s="38" t="n">
        <v>0</v>
      </c>
      <c r="I64" s="38" t="n">
        <v>146528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</row>
    <row r="65" customFormat="false" ht="30.75" hidden="false" customHeight="true" outlineLevel="0" collapsed="false">
      <c r="A65" s="41" t="n">
        <v>30</v>
      </c>
      <c r="B65" s="42" t="s">
        <v>160</v>
      </c>
      <c r="C65" s="42" t="s">
        <v>161</v>
      </c>
      <c r="D65" s="43" t="s">
        <v>113</v>
      </c>
      <c r="E65" s="42" t="n">
        <v>7</v>
      </c>
      <c r="F65" s="44" t="s">
        <v>47</v>
      </c>
      <c r="G65" s="38" t="n">
        <f aca="false">SUM(H65:T65)</f>
        <v>128138</v>
      </c>
      <c r="H65" s="38" t="n">
        <v>0</v>
      </c>
      <c r="I65" s="38" t="n">
        <v>128138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</row>
    <row r="66" customFormat="false" ht="30.75" hidden="false" customHeight="true" outlineLevel="0" collapsed="false">
      <c r="A66" s="41" t="n">
        <v>31</v>
      </c>
      <c r="B66" s="42" t="s">
        <v>162</v>
      </c>
      <c r="C66" s="42" t="s">
        <v>163</v>
      </c>
      <c r="D66" s="43" t="s">
        <v>113</v>
      </c>
      <c r="E66" s="42" t="n">
        <v>7</v>
      </c>
      <c r="F66" s="44" t="s">
        <v>47</v>
      </c>
      <c r="G66" s="38" t="n">
        <f aca="false">SUM(H66:T66)</f>
        <v>151267</v>
      </c>
      <c r="H66" s="38" t="n">
        <v>0</v>
      </c>
      <c r="I66" s="38" t="n">
        <v>0</v>
      </c>
      <c r="J66" s="38" t="n">
        <v>151267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</row>
    <row r="67" customFormat="false" ht="30.75" hidden="false" customHeight="true" outlineLevel="0" collapsed="false">
      <c r="A67" s="41" t="n">
        <v>32</v>
      </c>
      <c r="B67" s="42" t="s">
        <v>164</v>
      </c>
      <c r="C67" s="42" t="s">
        <v>165</v>
      </c>
      <c r="D67" s="43" t="s">
        <v>113</v>
      </c>
      <c r="E67" s="42" t="n">
        <v>7</v>
      </c>
      <c r="F67" s="44" t="s">
        <v>47</v>
      </c>
      <c r="G67" s="38" t="n">
        <f aca="false">SUM(H67:T67)</f>
        <v>93273</v>
      </c>
      <c r="H67" s="38" t="n">
        <v>0</v>
      </c>
      <c r="I67" s="38" t="n">
        <v>0</v>
      </c>
      <c r="J67" s="38" t="n">
        <v>93273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</row>
    <row r="68" customFormat="false" ht="30.75" hidden="false" customHeight="true" outlineLevel="0" collapsed="false">
      <c r="A68" s="41" t="n">
        <v>33</v>
      </c>
      <c r="B68" s="42" t="s">
        <v>166</v>
      </c>
      <c r="C68" s="42" t="s">
        <v>167</v>
      </c>
      <c r="D68" s="43" t="s">
        <v>168</v>
      </c>
      <c r="E68" s="42" t="n">
        <v>7</v>
      </c>
      <c r="F68" s="44" t="s">
        <v>47</v>
      </c>
      <c r="G68" s="38" t="n">
        <f aca="false">SUM(H68:T68)</f>
        <v>162363</v>
      </c>
      <c r="H68" s="38" t="n">
        <v>0</v>
      </c>
      <c r="I68" s="38" t="n">
        <v>162363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</row>
    <row r="69" customFormat="false" ht="30.75" hidden="false" customHeight="true" outlineLevel="0" collapsed="false">
      <c r="A69" s="41" t="n">
        <v>34</v>
      </c>
      <c r="B69" s="42" t="s">
        <v>169</v>
      </c>
      <c r="C69" s="42" t="s">
        <v>170</v>
      </c>
      <c r="D69" s="43" t="s">
        <v>113</v>
      </c>
      <c r="E69" s="42" t="n">
        <v>7</v>
      </c>
      <c r="F69" s="44" t="s">
        <v>47</v>
      </c>
      <c r="G69" s="38" t="n">
        <f aca="false">SUM(H69:T69)</f>
        <v>30152</v>
      </c>
      <c r="H69" s="38" t="n">
        <v>0</v>
      </c>
      <c r="I69" s="38" t="n">
        <v>0</v>
      </c>
      <c r="J69" s="38" t="n">
        <v>30152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</row>
    <row r="70" customFormat="false" ht="30.75" hidden="false" customHeight="true" outlineLevel="0" collapsed="false">
      <c r="A70" s="41" t="n">
        <v>35</v>
      </c>
      <c r="B70" s="42" t="s">
        <v>171</v>
      </c>
      <c r="C70" s="42" t="s">
        <v>172</v>
      </c>
      <c r="D70" s="43" t="s">
        <v>173</v>
      </c>
      <c r="E70" s="42" t="n">
        <v>7</v>
      </c>
      <c r="F70" s="44" t="s">
        <v>47</v>
      </c>
      <c r="G70" s="38" t="n">
        <f aca="false">SUM(H70:T70)</f>
        <v>128096</v>
      </c>
      <c r="H70" s="38" t="n">
        <v>0</v>
      </c>
      <c r="I70" s="38" t="n">
        <v>128096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</row>
    <row r="71" customFormat="false" ht="30.75" hidden="false" customHeight="true" outlineLevel="0" collapsed="false">
      <c r="A71" s="41" t="n">
        <v>36</v>
      </c>
      <c r="B71" s="42" t="s">
        <v>174</v>
      </c>
      <c r="C71" s="42" t="s">
        <v>175</v>
      </c>
      <c r="D71" s="43" t="s">
        <v>176</v>
      </c>
      <c r="E71" s="42" t="n">
        <v>7</v>
      </c>
      <c r="F71" s="44" t="s">
        <v>47</v>
      </c>
      <c r="G71" s="38" t="n">
        <f aca="false">SUM(H71:T71)</f>
        <v>93161</v>
      </c>
      <c r="H71" s="38" t="n">
        <v>0</v>
      </c>
      <c r="I71" s="38" t="n">
        <v>93161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</row>
    <row r="72" customFormat="false" ht="30.75" hidden="false" customHeight="true" outlineLevel="0" collapsed="false">
      <c r="A72" s="41" t="n">
        <v>37</v>
      </c>
      <c r="B72" s="42" t="s">
        <v>177</v>
      </c>
      <c r="C72" s="42" t="s">
        <v>178</v>
      </c>
      <c r="D72" s="43" t="s">
        <v>176</v>
      </c>
      <c r="E72" s="42" t="n">
        <v>7</v>
      </c>
      <c r="F72" s="44" t="s">
        <v>47</v>
      </c>
      <c r="G72" s="38" t="n">
        <f aca="false">SUM(H72:T72)</f>
        <v>690428</v>
      </c>
      <c r="H72" s="38" t="n">
        <v>0</v>
      </c>
      <c r="I72" s="38" t="n">
        <v>690428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</row>
    <row r="73" s="40" customFormat="true" ht="30.75" hidden="false" customHeight="true" outlineLevel="0" collapsed="false">
      <c r="A73" s="41" t="n">
        <v>38</v>
      </c>
      <c r="B73" s="42" t="s">
        <v>179</v>
      </c>
      <c r="C73" s="42" t="s">
        <v>180</v>
      </c>
      <c r="D73" s="43" t="s">
        <v>181</v>
      </c>
      <c r="E73" s="42" t="n">
        <v>7</v>
      </c>
      <c r="F73" s="44" t="s">
        <v>47</v>
      </c>
      <c r="G73" s="38" t="n">
        <f aca="false">SUM(H73:T73)</f>
        <v>129312</v>
      </c>
      <c r="H73" s="38" t="n">
        <v>0</v>
      </c>
      <c r="I73" s="38" t="n">
        <v>129312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</row>
    <row r="74" customFormat="false" ht="30.75" hidden="false" customHeight="true" outlineLevel="0" collapsed="false">
      <c r="A74" s="41" t="n">
        <v>39</v>
      </c>
      <c r="B74" s="42" t="s">
        <v>182</v>
      </c>
      <c r="C74" s="42" t="s">
        <v>183</v>
      </c>
      <c r="D74" s="43" t="s">
        <v>92</v>
      </c>
      <c r="E74" s="42" t="n">
        <v>7</v>
      </c>
      <c r="F74" s="44" t="s">
        <v>47</v>
      </c>
      <c r="G74" s="38" t="n">
        <f aca="false">SUM(H74:T74)</f>
        <v>18271</v>
      </c>
      <c r="H74" s="38" t="n">
        <v>0</v>
      </c>
      <c r="I74" s="38" t="n">
        <v>18271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</row>
    <row r="75" customFormat="false" ht="30.75" hidden="false" customHeight="true" outlineLevel="0" collapsed="false">
      <c r="A75" s="41" t="n">
        <v>40</v>
      </c>
      <c r="B75" s="42" t="s">
        <v>184</v>
      </c>
      <c r="C75" s="42" t="s">
        <v>185</v>
      </c>
      <c r="D75" s="43" t="s">
        <v>92</v>
      </c>
      <c r="E75" s="42" t="n">
        <v>7</v>
      </c>
      <c r="F75" s="44" t="s">
        <v>47</v>
      </c>
      <c r="G75" s="38" t="n">
        <f aca="false">SUM(H75:T75)</f>
        <v>121425</v>
      </c>
      <c r="H75" s="38" t="n">
        <v>0</v>
      </c>
      <c r="I75" s="38" t="n">
        <v>0</v>
      </c>
      <c r="J75" s="38" t="n">
        <v>121425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</row>
    <row r="76" s="40" customFormat="true" ht="30.75" hidden="false" customHeight="true" outlineLevel="0" collapsed="false">
      <c r="A76" s="41" t="n">
        <v>41</v>
      </c>
      <c r="B76" s="42" t="s">
        <v>186</v>
      </c>
      <c r="C76" s="42" t="s">
        <v>187</v>
      </c>
      <c r="D76" s="43" t="s">
        <v>188</v>
      </c>
      <c r="E76" s="42" t="n">
        <v>7</v>
      </c>
      <c r="F76" s="44" t="s">
        <v>47</v>
      </c>
      <c r="G76" s="38" t="n">
        <f aca="false">SUM(H76:T76)</f>
        <v>6504243</v>
      </c>
      <c r="H76" s="38" t="n">
        <v>0</v>
      </c>
      <c r="I76" s="38" t="n">
        <v>6504243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</row>
    <row r="77" s="40" customFormat="true" ht="30.75" hidden="false" customHeight="true" outlineLevel="0" collapsed="false">
      <c r="A77" s="41" t="n">
        <v>42</v>
      </c>
      <c r="B77" s="42" t="s">
        <v>189</v>
      </c>
      <c r="C77" s="42" t="s">
        <v>187</v>
      </c>
      <c r="D77" s="43" t="s">
        <v>188</v>
      </c>
      <c r="E77" s="42" t="n">
        <v>7</v>
      </c>
      <c r="F77" s="44" t="s">
        <v>47</v>
      </c>
      <c r="G77" s="38" t="n">
        <f aca="false">SUM(H77:T77)</f>
        <v>51192</v>
      </c>
      <c r="H77" s="38" t="n">
        <v>0</v>
      </c>
      <c r="I77" s="38" t="n">
        <v>51192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</row>
    <row r="78" customFormat="false" ht="30.75" hidden="false" customHeight="true" outlineLevel="0" collapsed="false">
      <c r="A78" s="41" t="n">
        <v>43</v>
      </c>
      <c r="B78" s="42" t="s">
        <v>190</v>
      </c>
      <c r="C78" s="42" t="s">
        <v>187</v>
      </c>
      <c r="D78" s="43" t="s">
        <v>188</v>
      </c>
      <c r="E78" s="42" t="n">
        <v>7</v>
      </c>
      <c r="F78" s="44" t="s">
        <v>47</v>
      </c>
      <c r="G78" s="38" t="n">
        <f aca="false">SUM(H78:T78)</f>
        <v>790148</v>
      </c>
      <c r="H78" s="38" t="n">
        <v>0</v>
      </c>
      <c r="I78" s="38" t="n">
        <v>790148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</row>
    <row r="79" s="40" customFormat="true" ht="30.75" hidden="false" customHeight="true" outlineLevel="0" collapsed="false">
      <c r="A79" s="41" t="n">
        <v>44</v>
      </c>
      <c r="B79" s="42" t="s">
        <v>191</v>
      </c>
      <c r="C79" s="42" t="s">
        <v>192</v>
      </c>
      <c r="D79" s="43" t="s">
        <v>46</v>
      </c>
      <c r="E79" s="42" t="n">
        <v>9</v>
      </c>
      <c r="F79" s="44" t="s">
        <v>47</v>
      </c>
      <c r="G79" s="38" t="n">
        <f aca="false">SUM(H79:T79)</f>
        <v>82509</v>
      </c>
      <c r="H79" s="38" t="n">
        <v>0</v>
      </c>
      <c r="I79" s="38" t="n">
        <v>0</v>
      </c>
      <c r="J79" s="38" t="n">
        <v>82509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</row>
    <row r="80" customFormat="false" ht="30.75" hidden="false" customHeight="true" outlineLevel="0" collapsed="false">
      <c r="A80" s="41" t="n">
        <v>45</v>
      </c>
      <c r="B80" s="42" t="s">
        <v>193</v>
      </c>
      <c r="C80" s="42" t="s">
        <v>194</v>
      </c>
      <c r="D80" s="43" t="s">
        <v>188</v>
      </c>
      <c r="E80" s="42" t="n">
        <v>7</v>
      </c>
      <c r="F80" s="44" t="s">
        <v>47</v>
      </c>
      <c r="G80" s="38" t="n">
        <f aca="false">SUM(H80:T80)</f>
        <v>90412</v>
      </c>
      <c r="H80" s="38" t="n">
        <v>0</v>
      </c>
      <c r="I80" s="38" t="n">
        <v>0</v>
      </c>
      <c r="J80" s="38" t="n">
        <v>90412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</row>
    <row r="81" customFormat="false" ht="30.75" hidden="false" customHeight="true" outlineLevel="0" collapsed="false">
      <c r="A81" s="41" t="n">
        <v>46</v>
      </c>
      <c r="B81" s="42" t="s">
        <v>195</v>
      </c>
      <c r="C81" s="42" t="s">
        <v>196</v>
      </c>
      <c r="D81" s="43" t="s">
        <v>188</v>
      </c>
      <c r="E81" s="42" t="n">
        <v>7</v>
      </c>
      <c r="F81" s="44" t="s">
        <v>47</v>
      </c>
      <c r="G81" s="38" t="n">
        <f aca="false">SUM(H81:T81)</f>
        <v>228169</v>
      </c>
      <c r="H81" s="38" t="n">
        <v>0</v>
      </c>
      <c r="I81" s="38" t="n">
        <v>228169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</row>
    <row r="82" customFormat="false" ht="30.75" hidden="false" customHeight="true" outlineLevel="0" collapsed="false">
      <c r="A82" s="41" t="n">
        <v>47</v>
      </c>
      <c r="B82" s="42" t="s">
        <v>197</v>
      </c>
      <c r="C82" s="42" t="s">
        <v>198</v>
      </c>
      <c r="D82" s="43" t="s">
        <v>188</v>
      </c>
      <c r="E82" s="42" t="n">
        <v>7</v>
      </c>
      <c r="F82" s="44" t="s">
        <v>47</v>
      </c>
      <c r="G82" s="38" t="n">
        <f aca="false">SUM(H82:T82)</f>
        <v>532155</v>
      </c>
      <c r="H82" s="38" t="n">
        <v>0</v>
      </c>
      <c r="I82" s="38" t="n">
        <v>532155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</row>
    <row r="83" customFormat="false" ht="30.75" hidden="false" customHeight="true" outlineLevel="0" collapsed="false">
      <c r="A83" s="41" t="n">
        <v>48</v>
      </c>
      <c r="B83" s="42" t="s">
        <v>199</v>
      </c>
      <c r="C83" s="42" t="s">
        <v>200</v>
      </c>
      <c r="D83" s="43" t="s">
        <v>46</v>
      </c>
      <c r="E83" s="42" t="n">
        <v>9</v>
      </c>
      <c r="F83" s="44" t="s">
        <v>47</v>
      </c>
      <c r="G83" s="38" t="n">
        <f aca="false">SUM(H83:T83)</f>
        <v>136819</v>
      </c>
      <c r="H83" s="38" t="n">
        <v>0</v>
      </c>
      <c r="I83" s="38" t="n">
        <v>0</v>
      </c>
      <c r="J83" s="38" t="n">
        <v>136819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</row>
    <row r="84" customFormat="false" ht="30.75" hidden="false" customHeight="true" outlineLevel="0" collapsed="false">
      <c r="A84" s="41" t="n">
        <v>49</v>
      </c>
      <c r="B84" s="42" t="s">
        <v>201</v>
      </c>
      <c r="C84" s="42" t="s">
        <v>202</v>
      </c>
      <c r="D84" s="43" t="s">
        <v>46</v>
      </c>
      <c r="E84" s="42" t="n">
        <v>9</v>
      </c>
      <c r="F84" s="44" t="s">
        <v>47</v>
      </c>
      <c r="G84" s="38" t="n">
        <f aca="false">SUM(H84:T84)</f>
        <v>105057</v>
      </c>
      <c r="H84" s="38" t="n">
        <v>0</v>
      </c>
      <c r="I84" s="38" t="n">
        <v>105057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</row>
    <row r="85" customFormat="false" ht="30.75" hidden="false" customHeight="true" outlineLevel="0" collapsed="false">
      <c r="A85" s="41" t="n">
        <v>50</v>
      </c>
      <c r="B85" s="42" t="s">
        <v>203</v>
      </c>
      <c r="C85" s="42" t="s">
        <v>204</v>
      </c>
      <c r="D85" s="43" t="s">
        <v>46</v>
      </c>
      <c r="E85" s="42" t="n">
        <v>9</v>
      </c>
      <c r="F85" s="44" t="s">
        <v>47</v>
      </c>
      <c r="G85" s="38" t="n">
        <f aca="false">SUM(H85:T85)</f>
        <v>83523</v>
      </c>
      <c r="H85" s="38" t="n">
        <v>0</v>
      </c>
      <c r="I85" s="38" t="n">
        <v>0</v>
      </c>
      <c r="J85" s="38" t="n">
        <v>83523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</row>
    <row r="86" customFormat="false" ht="30.75" hidden="false" customHeight="true" outlineLevel="0" collapsed="false">
      <c r="A86" s="41" t="n">
        <v>51</v>
      </c>
      <c r="B86" s="42" t="s">
        <v>205</v>
      </c>
      <c r="C86" s="42" t="s">
        <v>206</v>
      </c>
      <c r="D86" s="43" t="s">
        <v>46</v>
      </c>
      <c r="E86" s="42" t="n">
        <v>9</v>
      </c>
      <c r="F86" s="44" t="s">
        <v>47</v>
      </c>
      <c r="G86" s="38" t="n">
        <f aca="false">SUM(H86:T86)</f>
        <v>94089</v>
      </c>
      <c r="H86" s="38" t="n">
        <v>0</v>
      </c>
      <c r="I86" s="38" t="n">
        <v>94089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</row>
    <row r="87" customFormat="false" ht="30.75" hidden="false" customHeight="true" outlineLevel="0" collapsed="false">
      <c r="A87" s="41" t="n">
        <v>52</v>
      </c>
      <c r="B87" s="42" t="s">
        <v>207</v>
      </c>
      <c r="C87" s="42" t="s">
        <v>208</v>
      </c>
      <c r="D87" s="43" t="s">
        <v>46</v>
      </c>
      <c r="E87" s="42" t="n">
        <v>9</v>
      </c>
      <c r="F87" s="44" t="s">
        <v>47</v>
      </c>
      <c r="G87" s="38" t="n">
        <f aca="false">SUM(H87:T87)</f>
        <v>117116</v>
      </c>
      <c r="H87" s="38" t="n">
        <v>0</v>
      </c>
      <c r="I87" s="38" t="n">
        <v>117116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</row>
    <row r="88" customFormat="false" ht="30.75" hidden="false" customHeight="true" outlineLevel="0" collapsed="false">
      <c r="A88" s="41" t="n">
        <v>53</v>
      </c>
      <c r="B88" s="42" t="s">
        <v>209</v>
      </c>
      <c r="C88" s="42" t="s">
        <v>210</v>
      </c>
      <c r="D88" s="43" t="s">
        <v>46</v>
      </c>
      <c r="E88" s="42" t="n">
        <v>9</v>
      </c>
      <c r="F88" s="44" t="s">
        <v>47</v>
      </c>
      <c r="G88" s="38" t="n">
        <f aca="false">SUM(H88:T88)</f>
        <v>58065</v>
      </c>
      <c r="H88" s="38" t="n">
        <v>0</v>
      </c>
      <c r="I88" s="38" t="n">
        <v>0</v>
      </c>
      <c r="J88" s="38" t="n">
        <v>58065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</row>
    <row r="89" customFormat="false" ht="30.75" hidden="false" customHeight="true" outlineLevel="0" collapsed="false">
      <c r="A89" s="41" t="n">
        <v>54</v>
      </c>
      <c r="B89" s="42" t="s">
        <v>211</v>
      </c>
      <c r="C89" s="42" t="s">
        <v>212</v>
      </c>
      <c r="D89" s="43" t="s">
        <v>46</v>
      </c>
      <c r="E89" s="42" t="n">
        <v>9</v>
      </c>
      <c r="F89" s="44" t="s">
        <v>47</v>
      </c>
      <c r="G89" s="38" t="n">
        <f aca="false">SUM(H89:T89)</f>
        <v>103169.1910536</v>
      </c>
      <c r="H89" s="38" t="n">
        <v>103169.1910536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</row>
    <row r="90" customFormat="false" ht="30.75" hidden="false" customHeight="true" outlineLevel="0" collapsed="false">
      <c r="A90" s="41" t="n">
        <v>55</v>
      </c>
      <c r="B90" s="42" t="s">
        <v>213</v>
      </c>
      <c r="C90" s="42" t="s">
        <v>214</v>
      </c>
      <c r="D90" s="43" t="s">
        <v>46</v>
      </c>
      <c r="E90" s="42" t="n">
        <v>9</v>
      </c>
      <c r="F90" s="44" t="s">
        <v>47</v>
      </c>
      <c r="G90" s="38" t="n">
        <f aca="false">SUM(H90:T90)</f>
        <v>79187</v>
      </c>
      <c r="H90" s="38" t="n">
        <v>0</v>
      </c>
      <c r="I90" s="38" t="n">
        <v>0</v>
      </c>
      <c r="J90" s="38" t="n">
        <v>79187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</row>
    <row r="91" customFormat="false" ht="30.75" hidden="false" customHeight="true" outlineLevel="0" collapsed="false">
      <c r="A91" s="41" t="n">
        <v>56</v>
      </c>
      <c r="B91" s="42" t="s">
        <v>215</v>
      </c>
      <c r="C91" s="42" t="s">
        <v>216</v>
      </c>
      <c r="D91" s="43" t="s">
        <v>46</v>
      </c>
      <c r="E91" s="42" t="n">
        <v>9</v>
      </c>
      <c r="F91" s="44" t="s">
        <v>47</v>
      </c>
      <c r="G91" s="38" t="n">
        <f aca="false">SUM(H91:T91)</f>
        <v>56159</v>
      </c>
      <c r="H91" s="38" t="n">
        <v>0</v>
      </c>
      <c r="I91" s="38" t="n">
        <v>56159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</row>
    <row r="92" customFormat="false" ht="39" hidden="false" customHeight="true" outlineLevel="0" collapsed="false">
      <c r="A92" s="41" t="n">
        <v>57</v>
      </c>
      <c r="B92" s="42" t="s">
        <v>217</v>
      </c>
      <c r="C92" s="42" t="s">
        <v>218</v>
      </c>
      <c r="D92" s="43" t="s">
        <v>46</v>
      </c>
      <c r="E92" s="42" t="n">
        <v>9</v>
      </c>
      <c r="F92" s="44" t="s">
        <v>47</v>
      </c>
      <c r="G92" s="38" t="n">
        <f aca="false">SUM(H92:T92)</f>
        <v>491686</v>
      </c>
      <c r="H92" s="38" t="n">
        <v>491686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</row>
    <row r="93" customFormat="false" ht="30.75" hidden="false" customHeight="true" outlineLevel="0" collapsed="false">
      <c r="A93" s="41" t="n">
        <v>58</v>
      </c>
      <c r="B93" s="42" t="s">
        <v>219</v>
      </c>
      <c r="C93" s="42" t="s">
        <v>220</v>
      </c>
      <c r="D93" s="43" t="s">
        <v>46</v>
      </c>
      <c r="E93" s="42" t="n">
        <v>9</v>
      </c>
      <c r="F93" s="44" t="s">
        <v>47</v>
      </c>
      <c r="G93" s="38" t="n">
        <f aca="false">SUM(H93:T93)</f>
        <v>424809</v>
      </c>
      <c r="H93" s="38" t="n">
        <v>424809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</row>
    <row r="94" customFormat="false" ht="30.75" hidden="false" customHeight="true" outlineLevel="0" collapsed="false">
      <c r="A94" s="41" t="n">
        <v>59</v>
      </c>
      <c r="B94" s="42" t="s">
        <v>221</v>
      </c>
      <c r="C94" s="42" t="s">
        <v>222</v>
      </c>
      <c r="D94" s="43" t="s">
        <v>46</v>
      </c>
      <c r="E94" s="42" t="n">
        <v>9</v>
      </c>
      <c r="F94" s="44" t="s">
        <v>47</v>
      </c>
      <c r="G94" s="38" t="n">
        <f aca="false">SUM(H94:T94)</f>
        <v>101715</v>
      </c>
      <c r="H94" s="38" t="n">
        <v>0</v>
      </c>
      <c r="I94" s="38" t="n">
        <v>101715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</row>
    <row r="95" customFormat="false" ht="30.75" hidden="false" customHeight="true" outlineLevel="0" collapsed="false">
      <c r="A95" s="41" t="n">
        <v>60</v>
      </c>
      <c r="B95" s="42" t="s">
        <v>223</v>
      </c>
      <c r="C95" s="42" t="s">
        <v>224</v>
      </c>
      <c r="D95" s="43" t="s">
        <v>46</v>
      </c>
      <c r="E95" s="42" t="n">
        <v>9</v>
      </c>
      <c r="F95" s="44" t="s">
        <v>47</v>
      </c>
      <c r="G95" s="38" t="n">
        <f aca="false">SUM(H95:T95)</f>
        <v>101511</v>
      </c>
      <c r="H95" s="38" t="n">
        <v>0</v>
      </c>
      <c r="I95" s="38" t="n">
        <v>101511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</row>
    <row r="96" customFormat="false" ht="30.75" hidden="false" customHeight="true" outlineLevel="0" collapsed="false">
      <c r="A96" s="41" t="n">
        <v>61</v>
      </c>
      <c r="B96" s="42" t="s">
        <v>225</v>
      </c>
      <c r="C96" s="42" t="s">
        <v>226</v>
      </c>
      <c r="D96" s="43" t="s">
        <v>46</v>
      </c>
      <c r="E96" s="42" t="n">
        <v>9</v>
      </c>
      <c r="F96" s="44" t="s">
        <v>47</v>
      </c>
      <c r="G96" s="38" t="n">
        <f aca="false">SUM(H96:T96)</f>
        <v>53038</v>
      </c>
      <c r="H96" s="38" t="n">
        <v>0</v>
      </c>
      <c r="I96" s="38" t="n">
        <v>53038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</row>
    <row r="97" customFormat="false" ht="30.75" hidden="false" customHeight="true" outlineLevel="0" collapsed="false">
      <c r="A97" s="41" t="n">
        <v>62</v>
      </c>
      <c r="B97" s="42" t="s">
        <v>227</v>
      </c>
      <c r="C97" s="42" t="s">
        <v>228</v>
      </c>
      <c r="D97" s="43" t="s">
        <v>46</v>
      </c>
      <c r="E97" s="42" t="n">
        <v>9</v>
      </c>
      <c r="F97" s="44" t="s">
        <v>47</v>
      </c>
      <c r="G97" s="38" t="n">
        <f aca="false">SUM(H97:T97)</f>
        <v>73191</v>
      </c>
      <c r="H97" s="38" t="n">
        <v>73191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</row>
    <row r="98" customFormat="false" ht="30.75" hidden="false" customHeight="true" outlineLevel="0" collapsed="false">
      <c r="A98" s="41" t="n">
        <v>63</v>
      </c>
      <c r="B98" s="42" t="s">
        <v>229</v>
      </c>
      <c r="C98" s="42" t="s">
        <v>230</v>
      </c>
      <c r="D98" s="43" t="s">
        <v>46</v>
      </c>
      <c r="E98" s="42" t="n">
        <v>9</v>
      </c>
      <c r="F98" s="44" t="s">
        <v>47</v>
      </c>
      <c r="G98" s="38" t="n">
        <f aca="false">SUM(H98:T98)</f>
        <v>322559</v>
      </c>
      <c r="H98" s="38" t="n">
        <v>0</v>
      </c>
      <c r="I98" s="38" t="n">
        <v>322559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</row>
    <row r="99" customFormat="false" ht="30.75" hidden="false" customHeight="true" outlineLevel="0" collapsed="false">
      <c r="A99" s="41" t="n">
        <v>64</v>
      </c>
      <c r="B99" s="42" t="s">
        <v>231</v>
      </c>
      <c r="C99" s="42" t="s">
        <v>232</v>
      </c>
      <c r="D99" s="43" t="s">
        <v>46</v>
      </c>
      <c r="E99" s="42" t="n">
        <v>9</v>
      </c>
      <c r="F99" s="44" t="s">
        <v>47</v>
      </c>
      <c r="G99" s="38" t="n">
        <f aca="false">SUM(H99:T99)</f>
        <v>360156</v>
      </c>
      <c r="H99" s="38" t="n">
        <v>0</v>
      </c>
      <c r="I99" s="38" t="n">
        <v>360156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</row>
    <row r="100" customFormat="false" ht="30.75" hidden="false" customHeight="true" outlineLevel="0" collapsed="false">
      <c r="A100" s="41" t="n">
        <v>65</v>
      </c>
      <c r="B100" s="42" t="s">
        <v>233</v>
      </c>
      <c r="C100" s="42" t="s">
        <v>234</v>
      </c>
      <c r="D100" s="43" t="s">
        <v>46</v>
      </c>
      <c r="E100" s="42" t="n">
        <v>9</v>
      </c>
      <c r="F100" s="44" t="s">
        <v>47</v>
      </c>
      <c r="G100" s="38" t="n">
        <f aca="false">SUM(H100:T100)</f>
        <v>213079</v>
      </c>
      <c r="H100" s="38" t="n">
        <v>0</v>
      </c>
      <c r="I100" s="38" t="n">
        <v>213079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</row>
    <row r="101" customFormat="false" ht="30.75" hidden="false" customHeight="true" outlineLevel="0" collapsed="false">
      <c r="A101" s="41" t="n">
        <v>66</v>
      </c>
      <c r="B101" s="42" t="s">
        <v>235</v>
      </c>
      <c r="C101" s="42" t="s">
        <v>236</v>
      </c>
      <c r="D101" s="43" t="s">
        <v>46</v>
      </c>
      <c r="E101" s="42" t="n">
        <v>9</v>
      </c>
      <c r="F101" s="44" t="s">
        <v>47</v>
      </c>
      <c r="G101" s="38" t="n">
        <f aca="false">SUM(H101:T101)</f>
        <v>1774659</v>
      </c>
      <c r="H101" s="38" t="n">
        <v>0</v>
      </c>
      <c r="I101" s="38" t="n">
        <v>1774659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</row>
    <row r="102" customFormat="false" ht="30.75" hidden="false" customHeight="true" outlineLevel="0" collapsed="false">
      <c r="A102" s="41" t="n">
        <v>67</v>
      </c>
      <c r="B102" s="42" t="s">
        <v>237</v>
      </c>
      <c r="C102" s="42" t="s">
        <v>238</v>
      </c>
      <c r="D102" s="43" t="s">
        <v>46</v>
      </c>
      <c r="E102" s="42" t="n">
        <v>9</v>
      </c>
      <c r="F102" s="44" t="s">
        <v>47</v>
      </c>
      <c r="G102" s="38" t="n">
        <f aca="false">SUM(H102:T102)</f>
        <v>56275</v>
      </c>
      <c r="H102" s="38" t="n">
        <v>0</v>
      </c>
      <c r="I102" s="38" t="n">
        <v>0</v>
      </c>
      <c r="J102" s="38" t="n">
        <v>56275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</row>
    <row r="103" customFormat="false" ht="30.75" hidden="false" customHeight="true" outlineLevel="0" collapsed="false">
      <c r="A103" s="41" t="n">
        <v>68</v>
      </c>
      <c r="B103" s="42" t="s">
        <v>239</v>
      </c>
      <c r="C103" s="42" t="s">
        <v>240</v>
      </c>
      <c r="D103" s="43" t="s">
        <v>46</v>
      </c>
      <c r="E103" s="42" t="n">
        <v>9</v>
      </c>
      <c r="F103" s="44" t="s">
        <v>47</v>
      </c>
      <c r="G103" s="38" t="n">
        <f aca="false">SUM(H103:T103)</f>
        <v>91268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91268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</row>
    <row r="104" customFormat="false" ht="30.75" hidden="false" customHeight="true" outlineLevel="0" collapsed="false">
      <c r="A104" s="41" t="n">
        <v>69</v>
      </c>
      <c r="B104" s="42" t="s">
        <v>241</v>
      </c>
      <c r="C104" s="42" t="s">
        <v>242</v>
      </c>
      <c r="D104" s="43" t="s">
        <v>46</v>
      </c>
      <c r="E104" s="42" t="n">
        <v>9</v>
      </c>
      <c r="F104" s="44" t="s">
        <v>47</v>
      </c>
      <c r="G104" s="38" t="n">
        <f aca="false">SUM(H104:T104)</f>
        <v>109832</v>
      </c>
      <c r="H104" s="38" t="n">
        <v>0</v>
      </c>
      <c r="I104" s="38" t="n">
        <v>0</v>
      </c>
      <c r="J104" s="38" t="n">
        <v>109832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</row>
    <row r="105" customFormat="false" ht="30.75" hidden="false" customHeight="true" outlineLevel="0" collapsed="false">
      <c r="A105" s="41" t="n">
        <v>70</v>
      </c>
      <c r="B105" s="42" t="s">
        <v>243</v>
      </c>
      <c r="C105" s="42" t="s">
        <v>244</v>
      </c>
      <c r="D105" s="43" t="s">
        <v>46</v>
      </c>
      <c r="E105" s="42" t="n">
        <v>9</v>
      </c>
      <c r="F105" s="44" t="s">
        <v>47</v>
      </c>
      <c r="G105" s="38" t="n">
        <f aca="false">SUM(H105:T105)</f>
        <v>293077</v>
      </c>
      <c r="H105" s="38" t="n">
        <v>0</v>
      </c>
      <c r="I105" s="38" t="n">
        <v>293077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</row>
    <row r="106" customFormat="false" ht="30.75" hidden="false" customHeight="true" outlineLevel="0" collapsed="false">
      <c r="A106" s="41" t="n">
        <v>71</v>
      </c>
      <c r="B106" s="42" t="s">
        <v>245</v>
      </c>
      <c r="C106" s="42" t="s">
        <v>246</v>
      </c>
      <c r="D106" s="43" t="s">
        <v>46</v>
      </c>
      <c r="E106" s="42" t="n">
        <v>9</v>
      </c>
      <c r="F106" s="44" t="s">
        <v>47</v>
      </c>
      <c r="G106" s="38" t="n">
        <f aca="false">SUM(H106:T106)</f>
        <v>175217</v>
      </c>
      <c r="H106" s="38" t="n">
        <v>0</v>
      </c>
      <c r="I106" s="38" t="n">
        <v>175217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</row>
    <row r="107" customFormat="false" ht="30.75" hidden="false" customHeight="true" outlineLevel="0" collapsed="false">
      <c r="A107" s="41" t="n">
        <v>72</v>
      </c>
      <c r="B107" s="42" t="s">
        <v>247</v>
      </c>
      <c r="C107" s="42" t="s">
        <v>248</v>
      </c>
      <c r="D107" s="43" t="s">
        <v>46</v>
      </c>
      <c r="E107" s="42" t="n">
        <v>9</v>
      </c>
      <c r="F107" s="44" t="s">
        <v>47</v>
      </c>
      <c r="G107" s="38" t="n">
        <f aca="false">SUM(H107:T107)</f>
        <v>302163</v>
      </c>
      <c r="H107" s="38" t="n">
        <v>0</v>
      </c>
      <c r="I107" s="38" t="n">
        <v>302163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</row>
    <row r="108" s="40" customFormat="true" ht="42.75" hidden="false" customHeight="true" outlineLevel="0" collapsed="false">
      <c r="A108" s="34" t="n">
        <v>73</v>
      </c>
      <c r="B108" s="35" t="s">
        <v>249</v>
      </c>
      <c r="C108" s="35" t="s">
        <v>250</v>
      </c>
      <c r="D108" s="36" t="s">
        <v>46</v>
      </c>
      <c r="E108" s="35" t="n">
        <v>9</v>
      </c>
      <c r="F108" s="37" t="s">
        <v>47</v>
      </c>
      <c r="G108" s="38" t="n">
        <f aca="false">SUM(H108:T108)</f>
        <v>394864</v>
      </c>
      <c r="H108" s="39" t="n">
        <v>0</v>
      </c>
      <c r="I108" s="39" t="n">
        <v>0</v>
      </c>
      <c r="J108" s="39" t="n">
        <f aca="false">359764+35100</f>
        <v>394864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</row>
    <row r="109" customFormat="false" ht="30.75" hidden="false" customHeight="true" outlineLevel="0" collapsed="false">
      <c r="A109" s="41" t="n">
        <v>74</v>
      </c>
      <c r="B109" s="42" t="s">
        <v>251</v>
      </c>
      <c r="C109" s="42" t="s">
        <v>252</v>
      </c>
      <c r="D109" s="43" t="s">
        <v>46</v>
      </c>
      <c r="E109" s="42" t="n">
        <v>9</v>
      </c>
      <c r="F109" s="44" t="s">
        <v>47</v>
      </c>
      <c r="G109" s="38" t="n">
        <f aca="false">SUM(H109:T109)</f>
        <v>143519</v>
      </c>
      <c r="H109" s="38" t="n">
        <v>0</v>
      </c>
      <c r="I109" s="38" t="n">
        <v>143519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</row>
    <row r="110" customFormat="false" ht="30.75" hidden="false" customHeight="true" outlineLevel="0" collapsed="false">
      <c r="A110" s="41" t="n">
        <v>75</v>
      </c>
      <c r="B110" s="42" t="s">
        <v>253</v>
      </c>
      <c r="C110" s="42" t="s">
        <v>254</v>
      </c>
      <c r="D110" s="43" t="s">
        <v>46</v>
      </c>
      <c r="E110" s="42" t="n">
        <v>9</v>
      </c>
      <c r="F110" s="44" t="s">
        <v>47</v>
      </c>
      <c r="G110" s="38" t="n">
        <f aca="false">SUM(H110:T110)</f>
        <v>83005</v>
      </c>
      <c r="H110" s="38" t="n">
        <v>0</v>
      </c>
      <c r="I110" s="38" t="n">
        <v>83005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</row>
    <row r="111" customFormat="false" ht="30.75" hidden="false" customHeight="true" outlineLevel="0" collapsed="false">
      <c r="A111" s="41" t="n">
        <v>76</v>
      </c>
      <c r="B111" s="42" t="s">
        <v>255</v>
      </c>
      <c r="C111" s="42" t="s">
        <v>256</v>
      </c>
      <c r="D111" s="43" t="s">
        <v>46</v>
      </c>
      <c r="E111" s="42" t="n">
        <v>9</v>
      </c>
      <c r="F111" s="44" t="s">
        <v>47</v>
      </c>
      <c r="G111" s="38" t="n">
        <f aca="false">SUM(H111:T111)</f>
        <v>143055</v>
      </c>
      <c r="H111" s="38" t="n">
        <v>0</v>
      </c>
      <c r="I111" s="38" t="n">
        <v>143055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</row>
    <row r="112" customFormat="false" ht="30.75" hidden="false" customHeight="true" outlineLevel="0" collapsed="false">
      <c r="A112" s="41" t="n">
        <v>77</v>
      </c>
      <c r="B112" s="42" t="s">
        <v>257</v>
      </c>
      <c r="C112" s="42" t="s">
        <v>258</v>
      </c>
      <c r="D112" s="43" t="s">
        <v>46</v>
      </c>
      <c r="E112" s="42" t="n">
        <v>9</v>
      </c>
      <c r="F112" s="44" t="s">
        <v>47</v>
      </c>
      <c r="G112" s="38" t="n">
        <f aca="false">SUM(H112:T112)</f>
        <v>47364.8581624</v>
      </c>
      <c r="H112" s="38" t="n">
        <v>0</v>
      </c>
      <c r="I112" s="38" t="n">
        <v>46738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626.8581624</v>
      </c>
      <c r="R112" s="38"/>
      <c r="S112" s="38"/>
      <c r="T112" s="38"/>
    </row>
    <row r="113" customFormat="false" ht="40.5" hidden="false" customHeight="true" outlineLevel="0" collapsed="false">
      <c r="A113" s="41" t="n">
        <v>78</v>
      </c>
      <c r="B113" s="42" t="s">
        <v>259</v>
      </c>
      <c r="C113" s="42" t="s">
        <v>260</v>
      </c>
      <c r="D113" s="43" t="s">
        <v>46</v>
      </c>
      <c r="E113" s="42" t="n">
        <v>9</v>
      </c>
      <c r="F113" s="44" t="s">
        <v>47</v>
      </c>
      <c r="G113" s="38" t="n">
        <f aca="false">SUM(H113:T113)</f>
        <v>565398</v>
      </c>
      <c r="H113" s="38" t="n">
        <v>565398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</row>
    <row r="114" customFormat="false" ht="30.75" hidden="false" customHeight="true" outlineLevel="0" collapsed="false">
      <c r="A114" s="41" t="n">
        <v>79</v>
      </c>
      <c r="B114" s="42" t="s">
        <v>261</v>
      </c>
      <c r="C114" s="42" t="s">
        <v>262</v>
      </c>
      <c r="D114" s="43" t="s">
        <v>46</v>
      </c>
      <c r="E114" s="42" t="n">
        <v>9</v>
      </c>
      <c r="F114" s="44" t="s">
        <v>47</v>
      </c>
      <c r="G114" s="38" t="n">
        <f aca="false">SUM(H114:T114)</f>
        <v>407581</v>
      </c>
      <c r="H114" s="38" t="n">
        <v>407581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</row>
    <row r="115" customFormat="false" ht="30.75" hidden="false" customHeight="true" outlineLevel="0" collapsed="false">
      <c r="A115" s="41" t="n">
        <v>80</v>
      </c>
      <c r="B115" s="42" t="s">
        <v>263</v>
      </c>
      <c r="C115" s="42" t="s">
        <v>264</v>
      </c>
      <c r="D115" s="43" t="s">
        <v>46</v>
      </c>
      <c r="E115" s="42" t="n">
        <v>9</v>
      </c>
      <c r="F115" s="44" t="s">
        <v>47</v>
      </c>
      <c r="G115" s="38" t="n">
        <f aca="false">SUM(H115:T115)</f>
        <v>106144</v>
      </c>
      <c r="H115" s="38" t="n">
        <v>0</v>
      </c>
      <c r="I115" s="38" t="n">
        <v>0</v>
      </c>
      <c r="J115" s="38" t="n">
        <v>106144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</row>
    <row r="116" customFormat="false" ht="30.75" hidden="false" customHeight="true" outlineLevel="0" collapsed="false">
      <c r="A116" s="41" t="n">
        <v>81</v>
      </c>
      <c r="B116" s="42" t="s">
        <v>265</v>
      </c>
      <c r="C116" s="42" t="s">
        <v>266</v>
      </c>
      <c r="D116" s="43" t="s">
        <v>46</v>
      </c>
      <c r="E116" s="42" t="n">
        <v>9</v>
      </c>
      <c r="F116" s="44" t="s">
        <v>47</v>
      </c>
      <c r="G116" s="38" t="n">
        <f aca="false">SUM(H116:T116)</f>
        <v>364015</v>
      </c>
      <c r="H116" s="38" t="n">
        <v>0</v>
      </c>
      <c r="I116" s="38" t="n">
        <v>364015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</row>
    <row r="117" customFormat="false" ht="30.75" hidden="false" customHeight="true" outlineLevel="0" collapsed="false">
      <c r="A117" s="41" t="n">
        <v>82</v>
      </c>
      <c r="B117" s="42" t="s">
        <v>267</v>
      </c>
      <c r="C117" s="42" t="s">
        <v>268</v>
      </c>
      <c r="D117" s="43" t="s">
        <v>46</v>
      </c>
      <c r="E117" s="42" t="n">
        <v>9</v>
      </c>
      <c r="F117" s="44" t="s">
        <v>47</v>
      </c>
      <c r="G117" s="38" t="n">
        <f aca="false">SUM(H117:T117)</f>
        <v>132712</v>
      </c>
      <c r="H117" s="38" t="n">
        <v>132712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</row>
    <row r="118" s="40" customFormat="true" ht="30.75" hidden="false" customHeight="true" outlineLevel="0" collapsed="false">
      <c r="A118" s="34" t="n">
        <v>83</v>
      </c>
      <c r="B118" s="35" t="s">
        <v>269</v>
      </c>
      <c r="C118" s="35" t="s">
        <v>270</v>
      </c>
      <c r="D118" s="36" t="s">
        <v>46</v>
      </c>
      <c r="E118" s="35" t="n">
        <v>9</v>
      </c>
      <c r="F118" s="37" t="s">
        <v>47</v>
      </c>
      <c r="G118" s="38" t="n">
        <f aca="false">SUM(H118:T118)</f>
        <v>173522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f aca="false">1558200+150000+24720+2300</f>
        <v>173522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</row>
    <row r="119" customFormat="false" ht="30.75" hidden="false" customHeight="true" outlineLevel="0" collapsed="false">
      <c r="A119" s="41" t="n">
        <v>84</v>
      </c>
      <c r="B119" s="42" t="s">
        <v>271</v>
      </c>
      <c r="C119" s="42" t="s">
        <v>272</v>
      </c>
      <c r="D119" s="43" t="s">
        <v>46</v>
      </c>
      <c r="E119" s="42" t="n">
        <v>9</v>
      </c>
      <c r="F119" s="44" t="s">
        <v>47</v>
      </c>
      <c r="G119" s="38" t="n">
        <f aca="false">SUM(H119:T119)</f>
        <v>455850</v>
      </c>
      <c r="H119" s="38" t="n">
        <v>0</v>
      </c>
      <c r="I119" s="38" t="n">
        <v>45585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</row>
    <row r="120" customFormat="false" ht="30.75" hidden="false" customHeight="true" outlineLevel="0" collapsed="false">
      <c r="A120" s="41" t="n">
        <v>85</v>
      </c>
      <c r="B120" s="42" t="s">
        <v>273</v>
      </c>
      <c r="C120" s="42" t="s">
        <v>274</v>
      </c>
      <c r="D120" s="43" t="s">
        <v>46</v>
      </c>
      <c r="E120" s="42" t="n">
        <v>9</v>
      </c>
      <c r="F120" s="44" t="s">
        <v>47</v>
      </c>
      <c r="G120" s="38" t="n">
        <f aca="false">SUM(H120:T120)</f>
        <v>139678</v>
      </c>
      <c r="H120" s="38" t="n">
        <v>0</v>
      </c>
      <c r="I120" s="38" t="n">
        <v>139678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</row>
    <row r="121" customFormat="false" ht="30.75" hidden="false" customHeight="true" outlineLevel="0" collapsed="false">
      <c r="A121" s="41" t="n">
        <v>86</v>
      </c>
      <c r="B121" s="42" t="s">
        <v>275</v>
      </c>
      <c r="C121" s="42" t="s">
        <v>276</v>
      </c>
      <c r="D121" s="43" t="s">
        <v>46</v>
      </c>
      <c r="E121" s="42" t="n">
        <v>9</v>
      </c>
      <c r="F121" s="44" t="s">
        <v>47</v>
      </c>
      <c r="G121" s="38" t="n">
        <f aca="false">SUM(H121:T121)</f>
        <v>112501</v>
      </c>
      <c r="H121" s="38" t="n">
        <v>0</v>
      </c>
      <c r="I121" s="38" t="n">
        <v>112501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</row>
    <row r="122" customFormat="false" ht="30.75" hidden="false" customHeight="true" outlineLevel="0" collapsed="false">
      <c r="A122" s="41" t="n">
        <v>87</v>
      </c>
      <c r="B122" s="42" t="s">
        <v>277</v>
      </c>
      <c r="C122" s="42" t="s">
        <v>278</v>
      </c>
      <c r="D122" s="43" t="s">
        <v>46</v>
      </c>
      <c r="E122" s="42" t="n">
        <v>9</v>
      </c>
      <c r="F122" s="44" t="s">
        <v>47</v>
      </c>
      <c r="G122" s="38" t="n">
        <f aca="false">SUM(H122:T122)</f>
        <v>85474</v>
      </c>
      <c r="H122" s="38" t="n">
        <v>85474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</row>
    <row r="123" customFormat="false" ht="30.75" hidden="false" customHeight="true" outlineLevel="0" collapsed="false">
      <c r="A123" s="41" t="n">
        <v>88</v>
      </c>
      <c r="B123" s="42" t="s">
        <v>279</v>
      </c>
      <c r="C123" s="42" t="s">
        <v>280</v>
      </c>
      <c r="D123" s="43" t="s">
        <v>46</v>
      </c>
      <c r="E123" s="42" t="n">
        <v>9</v>
      </c>
      <c r="F123" s="44" t="s">
        <v>47</v>
      </c>
      <c r="G123" s="38" t="n">
        <f aca="false">SUM(H123:T123)</f>
        <v>461449</v>
      </c>
      <c r="H123" s="38" t="n">
        <v>461449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</row>
    <row r="124" customFormat="false" ht="30.75" hidden="false" customHeight="true" outlineLevel="0" collapsed="false">
      <c r="A124" s="41" t="n">
        <v>89</v>
      </c>
      <c r="B124" s="42" t="s">
        <v>281</v>
      </c>
      <c r="C124" s="42" t="s">
        <v>282</v>
      </c>
      <c r="D124" s="43" t="s">
        <v>46</v>
      </c>
      <c r="E124" s="42" t="n">
        <v>9</v>
      </c>
      <c r="F124" s="44" t="s">
        <v>47</v>
      </c>
      <c r="G124" s="38" t="n">
        <f aca="false">SUM(H124:T124)</f>
        <v>95336</v>
      </c>
      <c r="H124" s="38" t="n">
        <v>0</v>
      </c>
      <c r="I124" s="38" t="n">
        <v>95336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</row>
    <row r="125" customFormat="false" ht="30.75" hidden="false" customHeight="true" outlineLevel="0" collapsed="false">
      <c r="A125" s="41" t="n">
        <v>90</v>
      </c>
      <c r="B125" s="42" t="s">
        <v>283</v>
      </c>
      <c r="C125" s="42" t="s">
        <v>284</v>
      </c>
      <c r="D125" s="43" t="s">
        <v>113</v>
      </c>
      <c r="E125" s="42" t="n">
        <v>9</v>
      </c>
      <c r="F125" s="44" t="s">
        <v>47</v>
      </c>
      <c r="G125" s="38" t="n">
        <f aca="false">SUM(H125:T125)</f>
        <v>89079</v>
      </c>
      <c r="H125" s="38" t="n">
        <v>0</v>
      </c>
      <c r="I125" s="38" t="n">
        <v>0</v>
      </c>
      <c r="J125" s="38" t="n">
        <v>89079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</row>
    <row r="126" customFormat="false" ht="30.75" hidden="false" customHeight="true" outlineLevel="0" collapsed="false">
      <c r="A126" s="41" t="n">
        <v>91</v>
      </c>
      <c r="B126" s="42" t="s">
        <v>285</v>
      </c>
      <c r="C126" s="42" t="s">
        <v>286</v>
      </c>
      <c r="D126" s="43" t="s">
        <v>46</v>
      </c>
      <c r="E126" s="42" t="n">
        <v>9</v>
      </c>
      <c r="F126" s="44" t="s">
        <v>47</v>
      </c>
      <c r="G126" s="38" t="n">
        <f aca="false">SUM(H126:T126)</f>
        <v>38394</v>
      </c>
      <c r="H126" s="38" t="n">
        <v>0</v>
      </c>
      <c r="I126" s="38" t="n">
        <v>0</v>
      </c>
      <c r="J126" s="38" t="n">
        <v>38394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</row>
    <row r="127" customFormat="false" ht="30.75" hidden="false" customHeight="true" outlineLevel="0" collapsed="false">
      <c r="A127" s="41" t="n">
        <v>92</v>
      </c>
      <c r="B127" s="42" t="s">
        <v>287</v>
      </c>
      <c r="C127" s="42" t="s">
        <v>288</v>
      </c>
      <c r="D127" s="43" t="s">
        <v>46</v>
      </c>
      <c r="E127" s="42" t="n">
        <v>9</v>
      </c>
      <c r="F127" s="44" t="s">
        <v>47</v>
      </c>
      <c r="G127" s="38" t="n">
        <f aca="false">SUM(H127:T127)</f>
        <v>31712</v>
      </c>
      <c r="H127" s="38" t="n">
        <v>0</v>
      </c>
      <c r="I127" s="38" t="n">
        <v>0</v>
      </c>
      <c r="J127" s="38" t="n">
        <v>31712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</row>
    <row r="128" customFormat="false" ht="30.75" hidden="false" customHeight="true" outlineLevel="0" collapsed="false">
      <c r="A128" s="41" t="n">
        <v>93</v>
      </c>
      <c r="B128" s="42" t="s">
        <v>289</v>
      </c>
      <c r="C128" s="42" t="s">
        <v>290</v>
      </c>
      <c r="D128" s="43" t="s">
        <v>113</v>
      </c>
      <c r="E128" s="42" t="n">
        <v>9</v>
      </c>
      <c r="F128" s="44" t="s">
        <v>47</v>
      </c>
      <c r="G128" s="38" t="n">
        <f aca="false">SUM(H128:T128)</f>
        <v>2157635</v>
      </c>
      <c r="H128" s="38" t="n">
        <v>0</v>
      </c>
      <c r="I128" s="38" t="n">
        <v>2157635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</row>
    <row r="129" customFormat="false" ht="30.75" hidden="false" customHeight="true" outlineLevel="0" collapsed="false">
      <c r="A129" s="41" t="n">
        <v>94</v>
      </c>
      <c r="B129" s="42" t="s">
        <v>291</v>
      </c>
      <c r="C129" s="42" t="s">
        <v>292</v>
      </c>
      <c r="D129" s="43" t="s">
        <v>113</v>
      </c>
      <c r="E129" s="42" t="n">
        <v>9</v>
      </c>
      <c r="F129" s="44" t="s">
        <v>47</v>
      </c>
      <c r="G129" s="38" t="n">
        <f aca="false">SUM(H129:T129)</f>
        <v>94057</v>
      </c>
      <c r="H129" s="38" t="n">
        <v>0</v>
      </c>
      <c r="I129" s="38" t="n">
        <v>94057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</row>
    <row r="130" customFormat="false" ht="30.75" hidden="false" customHeight="true" outlineLevel="0" collapsed="false">
      <c r="A130" s="41" t="n">
        <v>95</v>
      </c>
      <c r="B130" s="42" t="s">
        <v>293</v>
      </c>
      <c r="C130" s="42" t="s">
        <v>294</v>
      </c>
      <c r="D130" s="43" t="s">
        <v>113</v>
      </c>
      <c r="E130" s="42" t="n">
        <v>9</v>
      </c>
      <c r="F130" s="44" t="s">
        <v>47</v>
      </c>
      <c r="G130" s="38" t="n">
        <f aca="false">SUM(H130:T130)</f>
        <v>639734</v>
      </c>
      <c r="H130" s="38" t="n">
        <v>0</v>
      </c>
      <c r="I130" s="38" t="n">
        <v>639734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</row>
    <row r="131" customFormat="false" ht="30.75" hidden="false" customHeight="true" outlineLevel="0" collapsed="false">
      <c r="A131" s="41" t="n">
        <v>96</v>
      </c>
      <c r="B131" s="42" t="s">
        <v>295</v>
      </c>
      <c r="C131" s="42" t="s">
        <v>296</v>
      </c>
      <c r="D131" s="43" t="s">
        <v>113</v>
      </c>
      <c r="E131" s="42" t="n">
        <v>9</v>
      </c>
      <c r="F131" s="44" t="s">
        <v>47</v>
      </c>
      <c r="G131" s="38" t="n">
        <f aca="false">SUM(H131:T131)</f>
        <v>106519</v>
      </c>
      <c r="H131" s="38" t="n">
        <v>0</v>
      </c>
      <c r="I131" s="38" t="n">
        <v>106519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</row>
    <row r="132" customFormat="false" ht="30.75" hidden="false" customHeight="true" outlineLevel="0" collapsed="false">
      <c r="A132" s="41" t="n">
        <v>97</v>
      </c>
      <c r="B132" s="42" t="s">
        <v>297</v>
      </c>
      <c r="C132" s="42" t="s">
        <v>298</v>
      </c>
      <c r="D132" s="43" t="s">
        <v>113</v>
      </c>
      <c r="E132" s="42" t="n">
        <v>9</v>
      </c>
      <c r="F132" s="44" t="s">
        <v>47</v>
      </c>
      <c r="G132" s="38" t="n">
        <f aca="false">SUM(H132:T132)</f>
        <v>309254</v>
      </c>
      <c r="H132" s="38" t="n">
        <v>0</v>
      </c>
      <c r="I132" s="38" t="n">
        <v>309254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</row>
    <row r="133" customFormat="false" ht="30.75" hidden="false" customHeight="true" outlineLevel="0" collapsed="false">
      <c r="A133" s="41" t="n">
        <v>98</v>
      </c>
      <c r="B133" s="42" t="s">
        <v>299</v>
      </c>
      <c r="C133" s="42" t="s">
        <v>300</v>
      </c>
      <c r="D133" s="43" t="s">
        <v>113</v>
      </c>
      <c r="E133" s="42" t="n">
        <v>9</v>
      </c>
      <c r="F133" s="44" t="s">
        <v>47</v>
      </c>
      <c r="G133" s="38" t="n">
        <f aca="false">SUM(H133:T133)</f>
        <v>109014</v>
      </c>
      <c r="H133" s="38" t="n">
        <v>0</v>
      </c>
      <c r="I133" s="38" t="n">
        <v>0</v>
      </c>
      <c r="J133" s="38" t="n">
        <v>109014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</row>
    <row r="134" customFormat="false" ht="30.75" hidden="false" customHeight="true" outlineLevel="0" collapsed="false">
      <c r="A134" s="41" t="n">
        <v>99</v>
      </c>
      <c r="B134" s="42" t="s">
        <v>301</v>
      </c>
      <c r="C134" s="42" t="s">
        <v>302</v>
      </c>
      <c r="D134" s="43" t="s">
        <v>113</v>
      </c>
      <c r="E134" s="42" t="n">
        <v>9</v>
      </c>
      <c r="F134" s="44" t="s">
        <v>47</v>
      </c>
      <c r="G134" s="38" t="n">
        <f aca="false">SUM(H134:T134)</f>
        <v>245014</v>
      </c>
      <c r="H134" s="38" t="n">
        <v>245014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</row>
    <row r="135" customFormat="false" ht="30.75" hidden="false" customHeight="true" outlineLevel="0" collapsed="false">
      <c r="A135" s="41" t="n">
        <v>100</v>
      </c>
      <c r="B135" s="42" t="s">
        <v>303</v>
      </c>
      <c r="C135" s="42" t="s">
        <v>86</v>
      </c>
      <c r="D135" s="43" t="s">
        <v>87</v>
      </c>
      <c r="E135" s="42" t="n">
        <v>9</v>
      </c>
      <c r="F135" s="44" t="s">
        <v>47</v>
      </c>
      <c r="G135" s="38" t="n">
        <f aca="false">SUM(H135:T135)</f>
        <v>147179</v>
      </c>
      <c r="H135" s="38" t="n">
        <v>0</v>
      </c>
      <c r="I135" s="38" t="n">
        <v>0</v>
      </c>
      <c r="J135" s="38" t="n">
        <v>147179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</row>
    <row r="136" customFormat="false" ht="30.75" hidden="false" customHeight="true" outlineLevel="0" collapsed="false">
      <c r="A136" s="41" t="n">
        <v>101</v>
      </c>
      <c r="B136" s="42" t="s">
        <v>304</v>
      </c>
      <c r="C136" s="42" t="s">
        <v>305</v>
      </c>
      <c r="D136" s="43" t="s">
        <v>87</v>
      </c>
      <c r="E136" s="42" t="n">
        <v>9</v>
      </c>
      <c r="F136" s="44" t="s">
        <v>47</v>
      </c>
      <c r="G136" s="38" t="n">
        <f aca="false">SUM(H136:T136)</f>
        <v>111219</v>
      </c>
      <c r="H136" s="38" t="n">
        <v>111219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</row>
    <row r="137" customFormat="false" ht="30.75" hidden="false" customHeight="true" outlineLevel="0" collapsed="false">
      <c r="A137" s="41" t="n">
        <v>102</v>
      </c>
      <c r="B137" s="42" t="s">
        <v>306</v>
      </c>
      <c r="C137" s="42" t="s">
        <v>307</v>
      </c>
      <c r="D137" s="43" t="s">
        <v>87</v>
      </c>
      <c r="E137" s="42" t="n">
        <v>9</v>
      </c>
      <c r="F137" s="44" t="s">
        <v>47</v>
      </c>
      <c r="G137" s="38" t="n">
        <f aca="false">SUM(H137:T137)</f>
        <v>86708</v>
      </c>
      <c r="H137" s="38" t="n">
        <v>0</v>
      </c>
      <c r="I137" s="38" t="n">
        <v>86708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</row>
    <row r="138" customFormat="false" ht="30.75" hidden="false" customHeight="true" outlineLevel="0" collapsed="false">
      <c r="A138" s="41" t="n">
        <v>103</v>
      </c>
      <c r="B138" s="42" t="s">
        <v>308</v>
      </c>
      <c r="C138" s="42" t="s">
        <v>309</v>
      </c>
      <c r="D138" s="43" t="s">
        <v>87</v>
      </c>
      <c r="E138" s="42" t="n">
        <v>9</v>
      </c>
      <c r="F138" s="44" t="s">
        <v>47</v>
      </c>
      <c r="G138" s="38" t="n">
        <f aca="false">SUM(H138:T138)</f>
        <v>122485</v>
      </c>
      <c r="H138" s="38" t="n">
        <v>122485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</row>
    <row r="139" customFormat="false" ht="30.75" hidden="false" customHeight="true" outlineLevel="0" collapsed="false">
      <c r="A139" s="41" t="n">
        <v>104</v>
      </c>
      <c r="B139" s="42" t="s">
        <v>310</v>
      </c>
      <c r="C139" s="42" t="s">
        <v>307</v>
      </c>
      <c r="D139" s="43" t="s">
        <v>87</v>
      </c>
      <c r="E139" s="42" t="n">
        <v>9</v>
      </c>
      <c r="F139" s="44" t="s">
        <v>47</v>
      </c>
      <c r="G139" s="38" t="n">
        <f aca="false">SUM(H139:T139)</f>
        <v>102516</v>
      </c>
      <c r="H139" s="38" t="n">
        <v>0</v>
      </c>
      <c r="I139" s="38" t="n">
        <v>0</v>
      </c>
      <c r="J139" s="38" t="n">
        <v>102516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</row>
    <row r="140" customFormat="false" ht="30.75" hidden="false" customHeight="true" outlineLevel="0" collapsed="false">
      <c r="A140" s="41" t="n">
        <v>105</v>
      </c>
      <c r="B140" s="42" t="s">
        <v>311</v>
      </c>
      <c r="C140" s="42" t="s">
        <v>312</v>
      </c>
      <c r="D140" s="43" t="s">
        <v>176</v>
      </c>
      <c r="E140" s="42" t="n">
        <v>9</v>
      </c>
      <c r="F140" s="44" t="s">
        <v>47</v>
      </c>
      <c r="G140" s="38" t="n">
        <f aca="false">SUM(H140:T140)</f>
        <v>146053</v>
      </c>
      <c r="H140" s="38" t="n">
        <v>0</v>
      </c>
      <c r="I140" s="38" t="n">
        <v>146053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</row>
    <row r="141" customFormat="false" ht="30.75" hidden="false" customHeight="true" outlineLevel="0" collapsed="false">
      <c r="A141" s="41" t="n">
        <v>106</v>
      </c>
      <c r="B141" s="42" t="s">
        <v>313</v>
      </c>
      <c r="C141" s="42" t="s">
        <v>314</v>
      </c>
      <c r="D141" s="43" t="s">
        <v>46</v>
      </c>
      <c r="E141" s="42" t="n">
        <v>9</v>
      </c>
      <c r="F141" s="44" t="s">
        <v>47</v>
      </c>
      <c r="G141" s="38" t="n">
        <f aca="false">SUM(H141:T141)</f>
        <v>23951</v>
      </c>
      <c r="H141" s="38" t="n">
        <v>0</v>
      </c>
      <c r="I141" s="38" t="n">
        <v>23951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</row>
    <row r="142" customFormat="false" ht="30.75" hidden="false" customHeight="true" outlineLevel="0" collapsed="false">
      <c r="A142" s="41" t="n">
        <v>107</v>
      </c>
      <c r="B142" s="42" t="s">
        <v>315</v>
      </c>
      <c r="C142" s="42" t="s">
        <v>316</v>
      </c>
      <c r="D142" s="43" t="s">
        <v>176</v>
      </c>
      <c r="E142" s="42" t="n">
        <v>9</v>
      </c>
      <c r="F142" s="44" t="s">
        <v>47</v>
      </c>
      <c r="G142" s="38" t="n">
        <f aca="false">SUM(H142:T142)</f>
        <v>473127</v>
      </c>
      <c r="H142" s="38" t="n">
        <v>0</v>
      </c>
      <c r="I142" s="38" t="n">
        <v>473127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</row>
    <row r="143" customFormat="false" ht="30.75" hidden="false" customHeight="true" outlineLevel="0" collapsed="false">
      <c r="A143" s="41" t="n">
        <v>108</v>
      </c>
      <c r="B143" s="42" t="s">
        <v>317</v>
      </c>
      <c r="C143" s="42" t="s">
        <v>318</v>
      </c>
      <c r="D143" s="43" t="s">
        <v>176</v>
      </c>
      <c r="E143" s="42" t="n">
        <v>9</v>
      </c>
      <c r="F143" s="44" t="s">
        <v>47</v>
      </c>
      <c r="G143" s="38" t="n">
        <f aca="false">SUM(H143:T143)</f>
        <v>186184</v>
      </c>
      <c r="H143" s="38" t="n">
        <v>0</v>
      </c>
      <c r="I143" s="38" t="n">
        <v>186184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</row>
    <row r="144" customFormat="false" ht="30.75" hidden="false" customHeight="true" outlineLevel="0" collapsed="false">
      <c r="A144" s="41" t="n">
        <v>109</v>
      </c>
      <c r="B144" s="42" t="s">
        <v>319</v>
      </c>
      <c r="C144" s="42" t="s">
        <v>320</v>
      </c>
      <c r="D144" s="43" t="s">
        <v>92</v>
      </c>
      <c r="E144" s="42" t="n">
        <v>9</v>
      </c>
      <c r="F144" s="44" t="s">
        <v>47</v>
      </c>
      <c r="G144" s="38" t="n">
        <f aca="false">SUM(H144:T144)</f>
        <v>135792</v>
      </c>
      <c r="H144" s="38" t="n">
        <v>0</v>
      </c>
      <c r="I144" s="38" t="n">
        <v>135792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</row>
    <row r="145" customFormat="false" ht="30.75" hidden="false" customHeight="true" outlineLevel="0" collapsed="false">
      <c r="A145" s="41" t="n">
        <v>110</v>
      </c>
      <c r="B145" s="42" t="s">
        <v>321</v>
      </c>
      <c r="C145" s="42" t="s">
        <v>322</v>
      </c>
      <c r="D145" s="43" t="s">
        <v>92</v>
      </c>
      <c r="E145" s="42" t="n">
        <v>9</v>
      </c>
      <c r="F145" s="44" t="s">
        <v>47</v>
      </c>
      <c r="G145" s="38" t="n">
        <f aca="false">SUM(H145:T145)</f>
        <v>84762</v>
      </c>
      <c r="H145" s="38" t="n">
        <v>0</v>
      </c>
      <c r="I145" s="38" t="n">
        <v>84762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</row>
    <row r="146" customFormat="false" ht="30.75" hidden="false" customHeight="true" outlineLevel="0" collapsed="false">
      <c r="A146" s="41" t="n">
        <v>111</v>
      </c>
      <c r="B146" s="42" t="s">
        <v>323</v>
      </c>
      <c r="C146" s="42" t="s">
        <v>324</v>
      </c>
      <c r="D146" s="43" t="s">
        <v>92</v>
      </c>
      <c r="E146" s="42" t="n">
        <v>9</v>
      </c>
      <c r="F146" s="44" t="s">
        <v>47</v>
      </c>
      <c r="G146" s="38" t="n">
        <f aca="false">SUM(H146:T146)</f>
        <v>146465</v>
      </c>
      <c r="H146" s="38" t="n">
        <v>0</v>
      </c>
      <c r="I146" s="38" t="n">
        <v>146465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</row>
    <row r="147" customFormat="false" ht="30.75" hidden="false" customHeight="true" outlineLevel="0" collapsed="false">
      <c r="A147" s="41" t="n">
        <v>112</v>
      </c>
      <c r="B147" s="42" t="s">
        <v>325</v>
      </c>
      <c r="C147" s="42" t="s">
        <v>326</v>
      </c>
      <c r="D147" s="43" t="s">
        <v>188</v>
      </c>
      <c r="E147" s="42" t="n">
        <v>9</v>
      </c>
      <c r="F147" s="44" t="s">
        <v>47</v>
      </c>
      <c r="G147" s="38" t="n">
        <f aca="false">SUM(H147:T147)</f>
        <v>109015</v>
      </c>
      <c r="H147" s="38" t="n">
        <v>0</v>
      </c>
      <c r="I147" s="38" t="n">
        <v>0</v>
      </c>
      <c r="J147" s="38" t="n">
        <v>109015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</row>
    <row r="148" customFormat="false" ht="30.75" hidden="false" customHeight="true" outlineLevel="0" collapsed="false">
      <c r="A148" s="41" t="n">
        <v>113</v>
      </c>
      <c r="B148" s="42" t="s">
        <v>327</v>
      </c>
      <c r="C148" s="42" t="s">
        <v>328</v>
      </c>
      <c r="D148" s="43" t="s">
        <v>188</v>
      </c>
      <c r="E148" s="42" t="n">
        <v>9</v>
      </c>
      <c r="F148" s="44" t="s">
        <v>47</v>
      </c>
      <c r="G148" s="38" t="n">
        <f aca="false">SUM(H148:T148)</f>
        <v>80815</v>
      </c>
      <c r="H148" s="38" t="n">
        <v>80815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</row>
    <row r="149" customFormat="false" ht="30.75" hidden="false" customHeight="true" outlineLevel="0" collapsed="false">
      <c r="A149" s="41" t="n">
        <v>114</v>
      </c>
      <c r="B149" s="42" t="s">
        <v>329</v>
      </c>
      <c r="C149" s="42" t="s">
        <v>330</v>
      </c>
      <c r="D149" s="43" t="s">
        <v>188</v>
      </c>
      <c r="E149" s="42" t="n">
        <v>9</v>
      </c>
      <c r="F149" s="44" t="s">
        <v>47</v>
      </c>
      <c r="G149" s="38" t="n">
        <f aca="false">SUM(H149:T149)</f>
        <v>548725.462821838</v>
      </c>
      <c r="H149" s="38" t="n">
        <v>0</v>
      </c>
      <c r="I149" s="38" t="n">
        <v>548725.462821838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</row>
    <row r="150" customFormat="false" ht="30.75" hidden="false" customHeight="true" outlineLevel="0" collapsed="false">
      <c r="A150" s="41" t="n">
        <v>115</v>
      </c>
      <c r="B150" s="42" t="s">
        <v>331</v>
      </c>
      <c r="C150" s="42" t="s">
        <v>332</v>
      </c>
      <c r="D150" s="43" t="s">
        <v>188</v>
      </c>
      <c r="E150" s="42" t="n">
        <v>9</v>
      </c>
      <c r="F150" s="44" t="s">
        <v>47</v>
      </c>
      <c r="G150" s="38" t="n">
        <f aca="false">SUM(H150:T150)</f>
        <v>75143.9078909568</v>
      </c>
      <c r="H150" s="38" t="n">
        <v>0</v>
      </c>
      <c r="I150" s="38" t="n">
        <v>75143.9078909568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</row>
    <row r="151" customFormat="false" ht="30.75" hidden="false" customHeight="true" outlineLevel="0" collapsed="false">
      <c r="A151" s="41" t="n">
        <v>116</v>
      </c>
      <c r="B151" s="42" t="s">
        <v>333</v>
      </c>
      <c r="C151" s="42" t="s">
        <v>334</v>
      </c>
      <c r="D151" s="43" t="s">
        <v>188</v>
      </c>
      <c r="E151" s="42" t="n">
        <v>9</v>
      </c>
      <c r="F151" s="44" t="s">
        <v>47</v>
      </c>
      <c r="G151" s="38" t="n">
        <f aca="false">SUM(H151:T151)</f>
        <v>210509</v>
      </c>
      <c r="H151" s="38" t="n">
        <v>0</v>
      </c>
      <c r="I151" s="38" t="n">
        <v>210509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</row>
    <row r="152" customFormat="false" ht="30.75" hidden="false" customHeight="true" outlineLevel="0" collapsed="false">
      <c r="A152" s="41" t="n">
        <v>117</v>
      </c>
      <c r="B152" s="42" t="s">
        <v>335</v>
      </c>
      <c r="C152" s="42" t="s">
        <v>336</v>
      </c>
      <c r="D152" s="43" t="s">
        <v>46</v>
      </c>
      <c r="E152" s="42" t="n">
        <v>9</v>
      </c>
      <c r="F152" s="44" t="s">
        <v>47</v>
      </c>
      <c r="G152" s="38" t="n">
        <f aca="false">SUM(H152:T152)</f>
        <v>1357160</v>
      </c>
      <c r="H152" s="38" t="n">
        <v>0</v>
      </c>
      <c r="I152" s="38" t="n">
        <v>1352645</v>
      </c>
      <c r="J152" s="38" t="n">
        <v>0</v>
      </c>
      <c r="K152" s="38" t="n">
        <v>0</v>
      </c>
      <c r="L152" s="38" t="n">
        <v>4515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</row>
    <row r="153" customFormat="false" ht="30.75" hidden="false" customHeight="true" outlineLevel="0" collapsed="false">
      <c r="A153" s="41" t="n">
        <v>118</v>
      </c>
      <c r="B153" s="42" t="s">
        <v>337</v>
      </c>
      <c r="C153" s="42" t="s">
        <v>338</v>
      </c>
      <c r="D153" s="43" t="s">
        <v>46</v>
      </c>
      <c r="E153" s="42" t="n">
        <v>9</v>
      </c>
      <c r="F153" s="44" t="s">
        <v>47</v>
      </c>
      <c r="G153" s="38" t="n">
        <f aca="false">SUM(H153:T153)</f>
        <v>55064</v>
      </c>
      <c r="H153" s="38" t="n">
        <v>0</v>
      </c>
      <c r="I153" s="38" t="n">
        <v>0</v>
      </c>
      <c r="J153" s="38" t="n">
        <v>55064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</row>
    <row r="154" customFormat="false" ht="30.75" hidden="false" customHeight="true" outlineLevel="0" collapsed="false">
      <c r="A154" s="41" t="n">
        <v>119</v>
      </c>
      <c r="B154" s="42" t="s">
        <v>339</v>
      </c>
      <c r="C154" s="42" t="s">
        <v>340</v>
      </c>
      <c r="D154" s="43" t="s">
        <v>46</v>
      </c>
      <c r="E154" s="42" t="n">
        <v>8</v>
      </c>
      <c r="F154" s="44" t="s">
        <v>47</v>
      </c>
      <c r="G154" s="38" t="n">
        <f aca="false">SUM(H154:T154)</f>
        <v>33697</v>
      </c>
      <c r="H154" s="38" t="n">
        <v>0</v>
      </c>
      <c r="I154" s="38" t="n">
        <v>0</v>
      </c>
      <c r="J154" s="38" t="n">
        <v>33697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</row>
    <row r="155" customFormat="false" ht="30.75" hidden="false" customHeight="true" outlineLevel="0" collapsed="false">
      <c r="A155" s="41" t="n">
        <v>120</v>
      </c>
      <c r="B155" s="42" t="s">
        <v>341</v>
      </c>
      <c r="C155" s="42" t="s">
        <v>342</v>
      </c>
      <c r="D155" s="43" t="s">
        <v>46</v>
      </c>
      <c r="E155" s="42" t="n">
        <v>10</v>
      </c>
      <c r="F155" s="44" t="s">
        <v>47</v>
      </c>
      <c r="G155" s="38" t="n">
        <f aca="false">SUM(H155:T155)</f>
        <v>11348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113480</v>
      </c>
      <c r="Q155" s="38" t="n">
        <v>0</v>
      </c>
      <c r="R155" s="38" t="n">
        <v>0</v>
      </c>
      <c r="S155" s="38" t="n">
        <v>0</v>
      </c>
      <c r="T155" s="38" t="n">
        <v>0</v>
      </c>
    </row>
    <row r="156" s="40" customFormat="true" ht="30.75" hidden="false" customHeight="true" outlineLevel="0" collapsed="false">
      <c r="A156" s="34" t="n">
        <v>121</v>
      </c>
      <c r="B156" s="35" t="s">
        <v>343</v>
      </c>
      <c r="C156" s="35" t="s">
        <v>344</v>
      </c>
      <c r="D156" s="36" t="s">
        <v>46</v>
      </c>
      <c r="E156" s="35" t="n">
        <v>11</v>
      </c>
      <c r="F156" s="37" t="s">
        <v>47</v>
      </c>
      <c r="G156" s="38" t="n">
        <f aca="false">SUM(H156:T156)</f>
        <v>106547</v>
      </c>
      <c r="H156" s="39" t="n">
        <v>0</v>
      </c>
      <c r="I156" s="39" t="n">
        <v>106547</v>
      </c>
      <c r="J156" s="39"/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39" t="n">
        <v>0</v>
      </c>
      <c r="S156" s="39" t="n">
        <v>0</v>
      </c>
      <c r="T156" s="39" t="n">
        <v>0</v>
      </c>
    </row>
    <row r="157" s="40" customFormat="true" ht="30.75" hidden="false" customHeight="true" outlineLevel="0" collapsed="false">
      <c r="A157" s="34" t="n">
        <v>122</v>
      </c>
      <c r="B157" s="35" t="s">
        <v>345</v>
      </c>
      <c r="C157" s="35" t="s">
        <v>346</v>
      </c>
      <c r="D157" s="36" t="s">
        <v>46</v>
      </c>
      <c r="E157" s="35" t="n">
        <v>11</v>
      </c>
      <c r="F157" s="37" t="s">
        <v>47</v>
      </c>
      <c r="G157" s="38" t="n">
        <f aca="false">SUM(H157:T157)</f>
        <v>324168</v>
      </c>
      <c r="H157" s="39" t="n">
        <v>0</v>
      </c>
      <c r="I157" s="39" t="n">
        <v>305206</v>
      </c>
      <c r="J157" s="39" t="n">
        <f aca="false">17962+1000</f>
        <v>18962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</row>
    <row r="158" s="40" customFormat="true" ht="30.75" hidden="false" customHeight="true" outlineLevel="0" collapsed="false">
      <c r="A158" s="34" t="n">
        <v>123</v>
      </c>
      <c r="B158" s="35" t="s">
        <v>347</v>
      </c>
      <c r="C158" s="35" t="s">
        <v>348</v>
      </c>
      <c r="D158" s="36" t="s">
        <v>92</v>
      </c>
      <c r="E158" s="35" t="n">
        <v>11</v>
      </c>
      <c r="F158" s="37" t="s">
        <v>47</v>
      </c>
      <c r="G158" s="38" t="n">
        <f aca="false">SUM(H158:T158)</f>
        <v>976729</v>
      </c>
      <c r="H158" s="39" t="n">
        <v>0</v>
      </c>
      <c r="I158" s="39" t="n">
        <v>697417</v>
      </c>
      <c r="J158" s="39" t="n">
        <v>278558</v>
      </c>
      <c r="K158" s="39" t="n">
        <v>0</v>
      </c>
      <c r="L158" s="39" t="n">
        <v>754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39" t="n">
        <v>0</v>
      </c>
      <c r="S158" s="39" t="n">
        <v>0</v>
      </c>
      <c r="T158" s="39" t="n">
        <v>0</v>
      </c>
    </row>
    <row r="159" customFormat="false" ht="30.75" hidden="false" customHeight="true" outlineLevel="0" collapsed="false">
      <c r="A159" s="52" t="s">
        <v>349</v>
      </c>
      <c r="B159" s="53" t="s">
        <v>350</v>
      </c>
      <c r="C159" s="53"/>
      <c r="D159" s="43"/>
      <c r="E159" s="42"/>
      <c r="F159" s="44"/>
      <c r="G159" s="38" t="n">
        <f aca="false">SUM(H159:T159)</f>
        <v>11578319</v>
      </c>
      <c r="H159" s="38" t="n">
        <f aca="false">SUM(H160:H183)</f>
        <v>0</v>
      </c>
      <c r="I159" s="38" t="n">
        <f aca="false">SUM(I160:I183)</f>
        <v>9260207</v>
      </c>
      <c r="J159" s="38" t="n">
        <f aca="false">SUM(J160:J183)</f>
        <v>789354</v>
      </c>
      <c r="K159" s="38" t="n">
        <f aca="false">SUM(K160:K183)</f>
        <v>0</v>
      </c>
      <c r="L159" s="38" t="n">
        <f aca="false">SUM(L160:L183)</f>
        <v>764697</v>
      </c>
      <c r="M159" s="38" t="n">
        <f aca="false">SUM(M160:M183)</f>
        <v>0</v>
      </c>
      <c r="N159" s="38" t="n">
        <f aca="false">SUM(N160:N183)</f>
        <v>0</v>
      </c>
      <c r="O159" s="38" t="n">
        <f aca="false">SUM(O160:O183)</f>
        <v>0</v>
      </c>
      <c r="P159" s="38" t="n">
        <f aca="false">SUM(P160:P183)</f>
        <v>114318</v>
      </c>
      <c r="Q159" s="38" t="n">
        <f aca="false">SUM(Q160:Q183)</f>
        <v>611866</v>
      </c>
      <c r="R159" s="38" t="n">
        <f aca="false">SUM(R160:R183)</f>
        <v>5277</v>
      </c>
      <c r="S159" s="38" t="n">
        <f aca="false">SUM(S160:S183)</f>
        <v>32600</v>
      </c>
      <c r="T159" s="38" t="n">
        <f aca="false">SUM(T160:T183)</f>
        <v>0</v>
      </c>
    </row>
    <row r="160" customFormat="false" ht="30.75" hidden="false" customHeight="true" outlineLevel="0" collapsed="false">
      <c r="A160" s="41" t="n">
        <v>1</v>
      </c>
      <c r="B160" s="42" t="s">
        <v>351</v>
      </c>
      <c r="C160" s="42" t="s">
        <v>352</v>
      </c>
      <c r="D160" s="43" t="s">
        <v>46</v>
      </c>
      <c r="E160" s="42" t="n">
        <v>12</v>
      </c>
      <c r="F160" s="44" t="s">
        <v>47</v>
      </c>
      <c r="G160" s="38" t="n">
        <f aca="false">SUM(H160:T160)</f>
        <v>72654</v>
      </c>
      <c r="H160" s="38" t="n">
        <v>0</v>
      </c>
      <c r="I160" s="38" t="n">
        <v>72654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</row>
    <row r="161" s="40" customFormat="true" ht="30.75" hidden="false" customHeight="true" outlineLevel="0" collapsed="false">
      <c r="A161" s="34" t="n">
        <v>2</v>
      </c>
      <c r="B161" s="35" t="s">
        <v>353</v>
      </c>
      <c r="C161" s="35" t="s">
        <v>354</v>
      </c>
      <c r="D161" s="36" t="s">
        <v>46</v>
      </c>
      <c r="E161" s="35" t="n">
        <v>12</v>
      </c>
      <c r="F161" s="37" t="s">
        <v>52</v>
      </c>
      <c r="G161" s="38" t="n">
        <f aca="false">SUM(H161:T161)</f>
        <v>13679</v>
      </c>
      <c r="H161" s="39" t="n">
        <v>0</v>
      </c>
      <c r="I161" s="39" t="n">
        <v>13679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39" t="n">
        <v>0</v>
      </c>
      <c r="S161" s="39" t="n">
        <v>0</v>
      </c>
      <c r="T161" s="39" t="n">
        <v>0</v>
      </c>
    </row>
    <row r="162" customFormat="false" ht="30.75" hidden="false" customHeight="true" outlineLevel="0" collapsed="false">
      <c r="A162" s="41" t="n">
        <v>3</v>
      </c>
      <c r="B162" s="42" t="s">
        <v>355</v>
      </c>
      <c r="C162" s="42" t="s">
        <v>356</v>
      </c>
      <c r="D162" s="43" t="s">
        <v>46</v>
      </c>
      <c r="E162" s="42" t="n">
        <v>12</v>
      </c>
      <c r="F162" s="44" t="s">
        <v>47</v>
      </c>
      <c r="G162" s="38" t="n">
        <f aca="false">SUM(H162:T162)</f>
        <v>1361100</v>
      </c>
      <c r="H162" s="38" t="n">
        <v>0</v>
      </c>
      <c r="I162" s="38" t="n">
        <v>1351906</v>
      </c>
      <c r="J162" s="38" t="n">
        <v>9194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/>
      <c r="S162" s="38"/>
      <c r="T162" s="38"/>
    </row>
    <row r="163" customFormat="false" ht="30.75" hidden="false" customHeight="true" outlineLevel="0" collapsed="false">
      <c r="A163" s="41" t="n">
        <v>4</v>
      </c>
      <c r="B163" s="42" t="s">
        <v>357</v>
      </c>
      <c r="C163" s="42" t="s">
        <v>358</v>
      </c>
      <c r="D163" s="43" t="s">
        <v>46</v>
      </c>
      <c r="E163" s="42" t="n">
        <v>12</v>
      </c>
      <c r="F163" s="44" t="s">
        <v>47</v>
      </c>
      <c r="G163" s="38" t="n">
        <f aca="false">SUM(H163:T163)</f>
        <v>336076</v>
      </c>
      <c r="H163" s="38" t="n">
        <v>0</v>
      </c>
      <c r="I163" s="38" t="n">
        <v>336076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/>
      <c r="S163" s="38"/>
      <c r="T163" s="38"/>
    </row>
    <row r="164" customFormat="false" ht="30.75" hidden="false" customHeight="true" outlineLevel="0" collapsed="false">
      <c r="A164" s="41" t="n">
        <v>5</v>
      </c>
      <c r="B164" s="42" t="s">
        <v>359</v>
      </c>
      <c r="C164" s="42" t="s">
        <v>360</v>
      </c>
      <c r="D164" s="43" t="s">
        <v>46</v>
      </c>
      <c r="E164" s="42" t="n">
        <v>12</v>
      </c>
      <c r="F164" s="44" t="s">
        <v>52</v>
      </c>
      <c r="G164" s="38" t="n">
        <f aca="false">SUM(H164:T164)</f>
        <v>6185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61850</v>
      </c>
      <c r="R164" s="38"/>
      <c r="S164" s="38"/>
      <c r="T164" s="38"/>
    </row>
    <row r="165" customFormat="false" ht="30.75" hidden="false" customHeight="true" outlineLevel="0" collapsed="false">
      <c r="A165" s="41" t="n">
        <v>6</v>
      </c>
      <c r="B165" s="42" t="s">
        <v>361</v>
      </c>
      <c r="C165" s="42" t="s">
        <v>362</v>
      </c>
      <c r="D165" s="43" t="s">
        <v>87</v>
      </c>
      <c r="E165" s="42" t="n">
        <v>12</v>
      </c>
      <c r="F165" s="44" t="s">
        <v>47</v>
      </c>
      <c r="G165" s="38" t="n">
        <f aca="false">SUM(H165:T165)</f>
        <v>16396</v>
      </c>
      <c r="H165" s="38" t="n">
        <v>0</v>
      </c>
      <c r="I165" s="38" t="n">
        <v>16396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/>
      <c r="S165" s="38"/>
      <c r="T165" s="38"/>
    </row>
    <row r="166" customFormat="false" ht="30.75" hidden="false" customHeight="true" outlineLevel="0" collapsed="false">
      <c r="A166" s="41" t="n">
        <v>7</v>
      </c>
      <c r="B166" s="42" t="s">
        <v>363</v>
      </c>
      <c r="C166" s="42" t="s">
        <v>364</v>
      </c>
      <c r="D166" s="43" t="s">
        <v>92</v>
      </c>
      <c r="E166" s="42" t="n">
        <v>12</v>
      </c>
      <c r="F166" s="44" t="s">
        <v>47</v>
      </c>
      <c r="G166" s="38" t="n">
        <f aca="false">SUM(H166:T166)</f>
        <v>1520534</v>
      </c>
      <c r="H166" s="38" t="n">
        <v>0</v>
      </c>
      <c r="I166" s="38" t="n">
        <v>1520534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/>
      <c r="S166" s="38"/>
      <c r="T166" s="38"/>
    </row>
    <row r="167" customFormat="false" ht="30.75" hidden="false" customHeight="true" outlineLevel="0" collapsed="false">
      <c r="A167" s="41" t="n">
        <v>8</v>
      </c>
      <c r="B167" s="42" t="s">
        <v>365</v>
      </c>
      <c r="C167" s="42" t="s">
        <v>366</v>
      </c>
      <c r="D167" s="43" t="s">
        <v>46</v>
      </c>
      <c r="E167" s="42" t="n">
        <v>12</v>
      </c>
      <c r="F167" s="44" t="s">
        <v>52</v>
      </c>
      <c r="G167" s="38" t="n">
        <f aca="false">SUM(H167:T167)</f>
        <v>48423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48423</v>
      </c>
      <c r="R167" s="38"/>
      <c r="S167" s="38"/>
      <c r="T167" s="38"/>
    </row>
    <row r="168" customFormat="false" ht="40.5" hidden="false" customHeight="true" outlineLevel="0" collapsed="false">
      <c r="A168" s="41" t="n">
        <v>9</v>
      </c>
      <c r="B168" s="42" t="s">
        <v>367</v>
      </c>
      <c r="C168" s="42" t="s">
        <v>368</v>
      </c>
      <c r="D168" s="43" t="s">
        <v>92</v>
      </c>
      <c r="E168" s="42" t="n">
        <v>12</v>
      </c>
      <c r="F168" s="44" t="s">
        <v>47</v>
      </c>
      <c r="G168" s="38" t="n">
        <f aca="false">SUM(H168:T168)</f>
        <v>1370826</v>
      </c>
      <c r="H168" s="38" t="n">
        <v>0</v>
      </c>
      <c r="I168" s="38" t="n">
        <v>1370826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/>
      <c r="S168" s="38"/>
      <c r="T168" s="38"/>
    </row>
    <row r="169" customFormat="false" ht="30.75" hidden="false" customHeight="true" outlineLevel="0" collapsed="false">
      <c r="A169" s="41" t="n">
        <v>10</v>
      </c>
      <c r="B169" s="42" t="s">
        <v>369</v>
      </c>
      <c r="C169" s="42" t="s">
        <v>364</v>
      </c>
      <c r="D169" s="43" t="s">
        <v>92</v>
      </c>
      <c r="E169" s="42" t="n">
        <v>12</v>
      </c>
      <c r="F169" s="44" t="s">
        <v>47</v>
      </c>
      <c r="G169" s="38" t="n">
        <f aca="false">SUM(H169:T169)</f>
        <v>1350424</v>
      </c>
      <c r="H169" s="38" t="n">
        <v>0</v>
      </c>
      <c r="I169" s="38" t="n">
        <v>1350424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/>
      <c r="S169" s="38"/>
      <c r="T169" s="38"/>
    </row>
    <row r="170" customFormat="false" ht="37.5" hidden="false" customHeight="true" outlineLevel="0" collapsed="false">
      <c r="A170" s="41" t="n">
        <v>11</v>
      </c>
      <c r="B170" s="42" t="s">
        <v>370</v>
      </c>
      <c r="C170" s="42" t="s">
        <v>364</v>
      </c>
      <c r="D170" s="43" t="s">
        <v>92</v>
      </c>
      <c r="E170" s="42" t="n">
        <v>12</v>
      </c>
      <c r="F170" s="44" t="s">
        <v>47</v>
      </c>
      <c r="G170" s="38" t="n">
        <f aca="false">SUM(H170:T170)</f>
        <v>390884</v>
      </c>
      <c r="H170" s="38" t="n">
        <v>0</v>
      </c>
      <c r="I170" s="38" t="n">
        <v>390884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/>
      <c r="S170" s="38"/>
      <c r="T170" s="38"/>
    </row>
    <row r="171" customFormat="false" ht="30.75" hidden="false" customHeight="true" outlineLevel="0" collapsed="false">
      <c r="A171" s="41" t="n">
        <v>12</v>
      </c>
      <c r="B171" s="42" t="s">
        <v>371</v>
      </c>
      <c r="C171" s="42" t="s">
        <v>372</v>
      </c>
      <c r="D171" s="43" t="s">
        <v>373</v>
      </c>
      <c r="E171" s="42" t="n">
        <v>12</v>
      </c>
      <c r="F171" s="44" t="s">
        <v>47</v>
      </c>
      <c r="G171" s="38" t="n">
        <f aca="false">SUM(H171:T171)</f>
        <v>50226</v>
      </c>
      <c r="H171" s="38" t="n">
        <v>0</v>
      </c>
      <c r="I171" s="38" t="n">
        <v>50226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/>
      <c r="S171" s="38"/>
      <c r="T171" s="38"/>
    </row>
    <row r="172" customFormat="false" ht="41.25" hidden="false" customHeight="true" outlineLevel="0" collapsed="false">
      <c r="A172" s="41" t="n">
        <v>13</v>
      </c>
      <c r="B172" s="42" t="s">
        <v>374</v>
      </c>
      <c r="C172" s="42" t="s">
        <v>375</v>
      </c>
      <c r="D172" s="43" t="s">
        <v>373</v>
      </c>
      <c r="E172" s="42" t="n">
        <v>12</v>
      </c>
      <c r="F172" s="44" t="s">
        <v>52</v>
      </c>
      <c r="G172" s="38" t="n">
        <f aca="false">SUM(H172:T172)</f>
        <v>7363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73630</v>
      </c>
      <c r="R172" s="38"/>
      <c r="S172" s="38"/>
      <c r="T172" s="38"/>
    </row>
    <row r="173" customFormat="false" ht="30.75" hidden="false" customHeight="true" outlineLevel="0" collapsed="false">
      <c r="A173" s="41" t="n">
        <v>14</v>
      </c>
      <c r="B173" s="42" t="s">
        <v>376</v>
      </c>
      <c r="C173" s="42" t="s">
        <v>377</v>
      </c>
      <c r="D173" s="43" t="s">
        <v>46</v>
      </c>
      <c r="E173" s="42" t="n">
        <v>13</v>
      </c>
      <c r="F173" s="44" t="s">
        <v>52</v>
      </c>
      <c r="G173" s="38" t="n">
        <f aca="false">SUM(H173:T173)</f>
        <v>423822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423822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/>
      <c r="S173" s="38"/>
      <c r="T173" s="38"/>
    </row>
    <row r="174" s="40" customFormat="true" ht="30.75" hidden="false" customHeight="true" outlineLevel="0" collapsed="false">
      <c r="A174" s="34" t="n">
        <v>15</v>
      </c>
      <c r="B174" s="35" t="s">
        <v>378</v>
      </c>
      <c r="C174" s="35" t="s">
        <v>377</v>
      </c>
      <c r="D174" s="36" t="s">
        <v>46</v>
      </c>
      <c r="E174" s="35" t="n">
        <v>13</v>
      </c>
      <c r="F174" s="37" t="s">
        <v>52</v>
      </c>
      <c r="G174" s="38" t="n">
        <f aca="false">SUM(H174:T174)</f>
        <v>312517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f aca="false">293919+18598</f>
        <v>312517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39"/>
      <c r="S174" s="39"/>
      <c r="T174" s="39"/>
    </row>
    <row r="175" s="51" customFormat="true" ht="30.75" hidden="false" customHeight="true" outlineLevel="0" collapsed="false">
      <c r="A175" s="45" t="n">
        <v>16</v>
      </c>
      <c r="B175" s="46" t="s">
        <v>379</v>
      </c>
      <c r="C175" s="46" t="s">
        <v>380</v>
      </c>
      <c r="D175" s="47" t="s">
        <v>46</v>
      </c>
      <c r="E175" s="46" t="n">
        <v>13</v>
      </c>
      <c r="F175" s="48" t="s">
        <v>47</v>
      </c>
      <c r="G175" s="49" t="n">
        <f aca="false">SUM(H175:T175)</f>
        <v>75194</v>
      </c>
      <c r="H175" s="50" t="n">
        <v>0</v>
      </c>
      <c r="I175" s="50" t="n">
        <v>75194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/>
      <c r="S175" s="50"/>
      <c r="T175" s="50"/>
    </row>
    <row r="176" s="40" customFormat="true" ht="37.5" hidden="false" customHeight="true" outlineLevel="0" collapsed="false">
      <c r="A176" s="34" t="n">
        <v>17</v>
      </c>
      <c r="B176" s="35" t="s">
        <v>381</v>
      </c>
      <c r="C176" s="35" t="s">
        <v>382</v>
      </c>
      <c r="D176" s="36" t="s">
        <v>46</v>
      </c>
      <c r="E176" s="35" t="n">
        <v>13</v>
      </c>
      <c r="F176" s="37" t="s">
        <v>47</v>
      </c>
      <c r="G176" s="38" t="n">
        <f aca="false">SUM(H176:T176)</f>
        <v>801280</v>
      </c>
      <c r="H176" s="39" t="n">
        <v>0</v>
      </c>
      <c r="I176" s="39" t="n">
        <v>0</v>
      </c>
      <c r="J176" s="39" t="n">
        <f aca="false">702756+70166</f>
        <v>772922</v>
      </c>
      <c r="K176" s="39" t="n">
        <v>0</v>
      </c>
      <c r="L176" s="39" t="n">
        <v>28358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39"/>
      <c r="S176" s="39"/>
      <c r="T176" s="39"/>
    </row>
    <row r="177" s="40" customFormat="true" ht="30.75" hidden="false" customHeight="true" outlineLevel="0" collapsed="false">
      <c r="A177" s="34" t="n">
        <v>18</v>
      </c>
      <c r="B177" s="35" t="s">
        <v>383</v>
      </c>
      <c r="C177" s="35" t="s">
        <v>384</v>
      </c>
      <c r="D177" s="36" t="s">
        <v>87</v>
      </c>
      <c r="E177" s="35" t="n">
        <v>13</v>
      </c>
      <c r="F177" s="37" t="s">
        <v>52</v>
      </c>
      <c r="G177" s="39" t="n">
        <f aca="false">SUM(H177:T177)</f>
        <v>7742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54670</v>
      </c>
      <c r="Q177" s="39" t="n">
        <v>0</v>
      </c>
      <c r="R177" s="39" t="n">
        <v>5277</v>
      </c>
      <c r="S177" s="39" t="n">
        <v>17473</v>
      </c>
      <c r="T177" s="39"/>
    </row>
    <row r="178" s="40" customFormat="true" ht="30.75" hidden="false" customHeight="true" outlineLevel="0" collapsed="false">
      <c r="A178" s="34" t="n">
        <v>19</v>
      </c>
      <c r="B178" s="35" t="s">
        <v>385</v>
      </c>
      <c r="C178" s="54" t="s">
        <v>386</v>
      </c>
      <c r="D178" s="36" t="s">
        <v>373</v>
      </c>
      <c r="E178" s="35" t="n">
        <v>13</v>
      </c>
      <c r="F178" s="37" t="s">
        <v>47</v>
      </c>
      <c r="G178" s="38" t="n">
        <f aca="false">SUM(H178:T178)</f>
        <v>861030</v>
      </c>
      <c r="H178" s="39" t="n">
        <v>0</v>
      </c>
      <c r="I178" s="39" t="n">
        <v>86103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9" t="n">
        <v>0</v>
      </c>
      <c r="R178" s="39"/>
      <c r="S178" s="39"/>
      <c r="T178" s="39"/>
    </row>
    <row r="179" customFormat="false" ht="30.75" hidden="false" customHeight="true" outlineLevel="0" collapsed="false">
      <c r="A179" s="41" t="n">
        <v>20</v>
      </c>
      <c r="B179" s="42" t="s">
        <v>387</v>
      </c>
      <c r="C179" s="55" t="s">
        <v>388</v>
      </c>
      <c r="D179" s="43" t="s">
        <v>373</v>
      </c>
      <c r="E179" s="42" t="n">
        <v>13</v>
      </c>
      <c r="F179" s="44" t="s">
        <v>47</v>
      </c>
      <c r="G179" s="38" t="n">
        <f aca="false">SUM(H179:T179)</f>
        <v>426018</v>
      </c>
      <c r="H179" s="38" t="n">
        <v>0</v>
      </c>
      <c r="I179" s="38" t="n">
        <v>426018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/>
      <c r="S179" s="38"/>
      <c r="T179" s="38"/>
    </row>
    <row r="180" customFormat="false" ht="30.75" hidden="false" customHeight="true" outlineLevel="0" collapsed="false">
      <c r="A180" s="41" t="n">
        <v>21</v>
      </c>
      <c r="B180" s="42" t="s">
        <v>389</v>
      </c>
      <c r="C180" s="42" t="s">
        <v>390</v>
      </c>
      <c r="D180" s="43" t="s">
        <v>46</v>
      </c>
      <c r="E180" s="42" t="n">
        <v>13</v>
      </c>
      <c r="F180" s="44" t="s">
        <v>47</v>
      </c>
      <c r="G180" s="38" t="n">
        <f aca="false">SUM(H180:T180)</f>
        <v>4285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4285</v>
      </c>
      <c r="R180" s="38"/>
      <c r="S180" s="38"/>
      <c r="T180" s="38"/>
    </row>
    <row r="181" s="57" customFormat="true" ht="30.75" hidden="false" customHeight="true" outlineLevel="0" collapsed="false">
      <c r="A181" s="41" t="n">
        <v>22</v>
      </c>
      <c r="B181" s="42" t="s">
        <v>391</v>
      </c>
      <c r="C181" s="42" t="s">
        <v>375</v>
      </c>
      <c r="D181" s="43" t="s">
        <v>373</v>
      </c>
      <c r="E181" s="42" t="n">
        <v>13</v>
      </c>
      <c r="F181" s="56" t="s">
        <v>52</v>
      </c>
      <c r="G181" s="38" t="n">
        <f aca="false">SUM(H181:T181)</f>
        <v>423678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423678</v>
      </c>
      <c r="R181" s="38"/>
      <c r="S181" s="38"/>
      <c r="T181" s="38"/>
    </row>
    <row r="182" s="57" customFormat="true" ht="30.75" hidden="false" customHeight="true" outlineLevel="0" collapsed="false">
      <c r="A182" s="41" t="n">
        <v>23</v>
      </c>
      <c r="B182" s="42" t="s">
        <v>392</v>
      </c>
      <c r="C182" s="42" t="s">
        <v>375</v>
      </c>
      <c r="D182" s="43" t="s">
        <v>373</v>
      </c>
      <c r="E182" s="42" t="n">
        <v>13</v>
      </c>
      <c r="F182" s="56" t="s">
        <v>47</v>
      </c>
      <c r="G182" s="38" t="n">
        <f aca="false">SUM(H182:T182)</f>
        <v>1424360</v>
      </c>
      <c r="H182" s="38" t="n">
        <v>0</v>
      </c>
      <c r="I182" s="38" t="n">
        <v>142436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/>
      <c r="S182" s="38"/>
      <c r="T182" s="38"/>
    </row>
    <row r="183" s="40" customFormat="true" ht="30.75" hidden="false" customHeight="true" outlineLevel="0" collapsed="false">
      <c r="A183" s="58" t="n">
        <v>24</v>
      </c>
      <c r="B183" s="59" t="s">
        <v>393</v>
      </c>
      <c r="C183" s="59" t="s">
        <v>375</v>
      </c>
      <c r="D183" s="60" t="s">
        <v>373</v>
      </c>
      <c r="E183" s="59" t="n">
        <v>13</v>
      </c>
      <c r="F183" s="61" t="s">
        <v>52</v>
      </c>
      <c r="G183" s="62" t="n">
        <f aca="false">SUM(H183:T183)</f>
        <v>82013</v>
      </c>
      <c r="H183" s="62" t="n">
        <v>0</v>
      </c>
      <c r="I183" s="62" t="n">
        <v>0</v>
      </c>
      <c r="J183" s="62" t="n">
        <v>7238</v>
      </c>
      <c r="K183" s="62" t="n">
        <v>0</v>
      </c>
      <c r="L183" s="62" t="n">
        <v>0</v>
      </c>
      <c r="M183" s="62" t="n">
        <v>0</v>
      </c>
      <c r="N183" s="62" t="n">
        <v>0</v>
      </c>
      <c r="O183" s="62" t="n">
        <v>0</v>
      </c>
      <c r="P183" s="62" t="n">
        <v>59648</v>
      </c>
      <c r="Q183" s="62" t="n">
        <v>0</v>
      </c>
      <c r="R183" s="62" t="n">
        <v>0</v>
      </c>
      <c r="S183" s="62" t="n">
        <v>15127</v>
      </c>
      <c r="T183" s="62" t="n">
        <v>0</v>
      </c>
    </row>
    <row r="184" customFormat="false" ht="12.75" hidden="false" customHeight="false" outlineLevel="0" collapsed="false">
      <c r="A184" s="63"/>
      <c r="B184" s="64"/>
      <c r="C184" s="64"/>
      <c r="D184" s="65"/>
      <c r="E184" s="64"/>
      <c r="F184" s="65"/>
      <c r="G184" s="66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</row>
    <row r="185" customFormat="false" ht="15.75" hidden="false" customHeight="false" outlineLevel="0" collapsed="false">
      <c r="B185" s="0"/>
      <c r="C185" s="0"/>
      <c r="D185" s="68"/>
      <c r="I185" s="69"/>
      <c r="J185" s="69"/>
      <c r="K185" s="69"/>
      <c r="L185" s="69"/>
      <c r="M185" s="69"/>
      <c r="N185" s="69"/>
      <c r="O185" s="69"/>
    </row>
    <row r="186" customFormat="false" ht="17.25" hidden="false" customHeight="false" outlineLevel="0" collapsed="false">
      <c r="B186" s="70"/>
      <c r="C186" s="70"/>
      <c r="D186" s="71"/>
      <c r="I186" s="72"/>
      <c r="J186" s="72"/>
      <c r="K186" s="72"/>
      <c r="L186" s="72"/>
      <c r="M186" s="72"/>
      <c r="N186" s="72"/>
      <c r="O186" s="72"/>
    </row>
    <row r="187" customFormat="false" ht="17.25" hidden="false" customHeight="false" outlineLevel="0" collapsed="false">
      <c r="B187" s="73"/>
      <c r="C187" s="74"/>
      <c r="D187" s="75"/>
      <c r="I187" s="72"/>
      <c r="J187" s="72"/>
      <c r="K187" s="72"/>
      <c r="L187" s="72"/>
      <c r="M187" s="72"/>
      <c r="N187" s="72"/>
      <c r="O187" s="72"/>
    </row>
    <row r="188" customFormat="false" ht="17.25" hidden="false" customHeight="false" outlineLevel="0" collapsed="false">
      <c r="B188" s="73"/>
      <c r="C188" s="74"/>
      <c r="D188" s="75"/>
      <c r="E188" s="0"/>
      <c r="F188" s="68"/>
      <c r="G188" s="76"/>
      <c r="H188" s="0"/>
    </row>
    <row r="189" customFormat="false" ht="17.25" hidden="false" customHeight="false" outlineLevel="0" collapsed="false">
      <c r="B189" s="73"/>
      <c r="C189" s="74"/>
      <c r="D189" s="75"/>
      <c r="E189" s="0"/>
      <c r="F189" s="68"/>
      <c r="G189" s="76"/>
      <c r="H189" s="77"/>
    </row>
    <row r="190" customFormat="false" ht="15.75" hidden="false" customHeight="false" outlineLevel="0" collapsed="false">
      <c r="B190" s="73"/>
      <c r="C190" s="74"/>
      <c r="D190" s="75"/>
      <c r="E190" s="0"/>
      <c r="F190" s="68"/>
      <c r="G190" s="78"/>
      <c r="H190" s="0"/>
    </row>
    <row r="191" customFormat="false" ht="15.75" hidden="false" customHeight="false" outlineLevel="0" collapsed="false">
      <c r="B191" s="73"/>
      <c r="C191" s="74"/>
      <c r="D191" s="75"/>
      <c r="E191" s="0"/>
      <c r="F191" s="68"/>
      <c r="G191" s="78"/>
      <c r="H191" s="0"/>
    </row>
    <row r="192" customFormat="false" ht="15.75" hidden="false" customHeight="false" outlineLevel="0" collapsed="false">
      <c r="B192" s="71"/>
      <c r="C192" s="74"/>
      <c r="D192" s="75"/>
      <c r="E192" s="0"/>
      <c r="F192" s="68"/>
      <c r="G192" s="78"/>
      <c r="H192" s="0"/>
    </row>
    <row r="193" customFormat="false" ht="15.75" hidden="false" customHeight="false" outlineLevel="0" collapsed="false">
      <c r="B193" s="79"/>
      <c r="C193" s="71"/>
      <c r="D193" s="71"/>
      <c r="I193" s="70"/>
      <c r="J193" s="70"/>
      <c r="K193" s="70"/>
      <c r="L193" s="70"/>
      <c r="M193" s="70"/>
      <c r="N193" s="70"/>
      <c r="O193" s="70"/>
    </row>
  </sheetData>
  <mergeCells count="30">
    <mergeCell ref="K1:N1"/>
    <mergeCell ref="A3:Q3"/>
    <mergeCell ref="A4:Q4"/>
    <mergeCell ref="A5:F5"/>
    <mergeCell ref="A6:A8"/>
    <mergeCell ref="B6:B8"/>
    <mergeCell ref="C6:D7"/>
    <mergeCell ref="E6:E8"/>
    <mergeCell ref="F6:F8"/>
    <mergeCell ref="G6:G8"/>
    <mergeCell ref="H6:T6"/>
    <mergeCell ref="H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10:C10"/>
    <mergeCell ref="B35:C35"/>
    <mergeCell ref="B159:C159"/>
    <mergeCell ref="I185:O185"/>
    <mergeCell ref="B186:C186"/>
    <mergeCell ref="I186:O186"/>
    <mergeCell ref="I187:O187"/>
    <mergeCell ref="I193:O193"/>
  </mergeCells>
  <printOptions headings="false" gridLines="false" gridLinesSet="true" horizontalCentered="false" verticalCentered="false"/>
  <pageMargins left="0.65" right="0" top="0.55" bottom="0.4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.VnArial,Bold Italic"&amp;9Trang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4T03:31:25Z</dcterms:created>
  <dc:creator>NGUYEN XUAN THI</dc:creator>
  <dc:description/>
  <dc:language>en-US</dc:language>
  <cp:lastModifiedBy>User</cp:lastModifiedBy>
  <cp:lastPrinted>2014-12-15T06:11:13Z</cp:lastPrinted>
  <dcterms:modified xsi:type="dcterms:W3CDTF">2014-12-17T09:48:03Z</dcterms:modified>
  <cp:revision>0</cp:revision>
  <dc:subject/>
  <dc:title/>
</cp:coreProperties>
</file>